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5742464"/>
        <c:axId val="98411945"/>
      </c:scatterChart>
      <c:valAx>
        <c:axId val="25742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1945"/>
        <c:crossesAt val="0"/>
        <c:crossBetween val="midCat"/>
      </c:valAx>
      <c:valAx>
        <c:axId val="9841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24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