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70504"/>
        <c:axId val="96336591"/>
      </c:scatterChart>
      <c:valAx>
        <c:axId val="80070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591"/>
        <c:crossesAt val="0"/>
        <c:crossBetween val="midCat"/>
      </c:valAx>
      <c:valAx>
        <c:axId val="96336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94649"/>
        <c:axId val="48636489"/>
      </c:scatterChart>
      <c:valAx>
        <c:axId val="86994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489"/>
        <c:crossesAt val="0"/>
        <c:crossBetween val="midCat"/>
      </c:valAx>
      <c:valAx>
        <c:axId val="48636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