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92598"/>
        <c:axId val="38714814"/>
      </c:scatterChart>
      <c:valAx>
        <c:axId val="46992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814"/>
        <c:crossesAt val="0"/>
        <c:crossBetween val="midCat"/>
      </c:valAx>
      <c:valAx>
        <c:axId val="38714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43083"/>
        <c:axId val="89731589"/>
      </c:scatterChart>
      <c:valAx>
        <c:axId val="59643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589"/>
        <c:crossesAt val="0"/>
        <c:crossBetween val="midCat"/>
      </c:valAx>
      <c:valAx>
        <c:axId val="89731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18877"/>
        <c:axId val="75184718"/>
      </c:scatterChart>
      <c:valAx>
        <c:axId val="96118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718"/>
        <c:crossesAt val="0"/>
        <c:crossBetween val="midCat"/>
      </c:valAx>
      <c:valAx>
        <c:axId val="75184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12652"/>
        <c:axId val="50662249"/>
      </c:scatterChart>
      <c:valAx>
        <c:axId val="16912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249"/>
        <c:crossesAt val="0"/>
        <c:crossBetween val="midCat"/>
      </c:valAx>
      <c:valAx>
        <c:axId val="50662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