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9421"/>
        <c:axId val="17405457"/>
      </c:barChart>
      <c:catAx>
        <c:axId val="670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457"/>
        <c:auto val="1"/>
        <c:lblAlgn val="ctr"/>
        <c:lblOffset val="100"/>
        <c:noMultiLvlLbl val="0"/>
      </c:catAx>
      <c:valAx>
        <c:axId val="1740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01646"/>
        <c:axId val="52826081"/>
      </c:barChart>
      <c:catAx>
        <c:axId val="3170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081"/>
        <c:auto val="1"/>
        <c:lblAlgn val="ctr"/>
        <c:lblOffset val="100"/>
        <c:noMultiLvlLbl val="0"/>
      </c:catAx>
      <c:valAx>
        <c:axId val="5282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9938"/>
        <c:axId val="25210103"/>
      </c:barChart>
      <c:catAx>
        <c:axId val="501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0103"/>
        <c:auto val="1"/>
        <c:lblAlgn val="ctr"/>
        <c:lblOffset val="100"/>
        <c:noMultiLvlLbl val="0"/>
      </c:catAx>
      <c:valAx>
        <c:axId val="2521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23693"/>
        <c:axId val="24490805"/>
      </c:barChart>
      <c:catAx>
        <c:axId val="7052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805"/>
        <c:auto val="1"/>
        <c:lblAlgn val="ctr"/>
        <c:lblOffset val="100"/>
        <c:noMultiLvlLbl val="0"/>
      </c:catAx>
      <c:valAx>
        <c:axId val="2449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78935"/>
        <c:axId val="10284443"/>
      </c:barChart>
      <c:catAx>
        <c:axId val="8717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443"/>
        <c:auto val="1"/>
        <c:lblAlgn val="ctr"/>
        <c:lblOffset val="100"/>
        <c:noMultiLvlLbl val="0"/>
      </c:catAx>
      <c:valAx>
        <c:axId val="1028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25667"/>
        <c:axId val="68069952"/>
      </c:barChart>
      <c:catAx>
        <c:axId val="2762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952"/>
        <c:auto val="1"/>
        <c:lblAlgn val="ctr"/>
        <c:lblOffset val="100"/>
        <c:noMultiLvlLbl val="0"/>
      </c:catAx>
      <c:valAx>
        <c:axId val="6806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75385"/>
        <c:axId val="14811955"/>
      </c:barChart>
      <c:catAx>
        <c:axId val="1217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955"/>
        <c:auto val="1"/>
        <c:lblAlgn val="ctr"/>
        <c:lblOffset val="100"/>
        <c:noMultiLvlLbl val="0"/>
      </c:catAx>
      <c:valAx>
        <c:axId val="1481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03149"/>
        <c:axId val="54904596"/>
      </c:barChart>
      <c:catAx>
        <c:axId val="5920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596"/>
        <c:auto val="1"/>
        <c:lblAlgn val="ctr"/>
        <c:lblOffset val="100"/>
        <c:noMultiLvlLbl val="0"/>
      </c:catAx>
      <c:valAx>
        <c:axId val="5490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07046"/>
        <c:axId val="60464567"/>
      </c:barChart>
      <c:catAx>
        <c:axId val="9040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567"/>
        <c:auto val="1"/>
        <c:lblAlgn val="ctr"/>
        <c:lblOffset val="100"/>
        <c:noMultiLvlLbl val="0"/>
      </c:catAx>
      <c:valAx>
        <c:axId val="6046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16399"/>
        <c:axId val="49289350"/>
      </c:barChart>
      <c:catAx>
        <c:axId val="8401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350"/>
        <c:auto val="1"/>
        <c:lblAlgn val="ctr"/>
        <c:lblOffset val="100"/>
        <c:noMultiLvlLbl val="0"/>
      </c:catAx>
      <c:valAx>
        <c:axId val="4928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4078"/>
        <c:axId val="80389121"/>
      </c:barChart>
      <c:catAx>
        <c:axId val="402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9121"/>
        <c:auto val="1"/>
        <c:lblAlgn val="ctr"/>
        <c:lblOffset val="100"/>
        <c:noMultiLvlLbl val="0"/>
      </c:catAx>
      <c:valAx>
        <c:axId val="8038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26397"/>
        <c:axId val="50325341"/>
      </c:barChart>
      <c:catAx>
        <c:axId val="8452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341"/>
        <c:auto val="1"/>
        <c:lblAlgn val="ctr"/>
        <c:lblOffset val="100"/>
        <c:noMultiLvlLbl val="0"/>
      </c:catAx>
      <c:valAx>
        <c:axId val="5032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755"/>
        <c:axId val="55664548"/>
      </c:barChart>
      <c:catAx>
        <c:axId val="81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4548"/>
        <c:auto val="1"/>
        <c:lblAlgn val="ctr"/>
        <c:lblOffset val="100"/>
        <c:noMultiLvlLbl val="0"/>
      </c:catAx>
      <c:valAx>
        <c:axId val="5566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64409"/>
        <c:axId val="84588866"/>
      </c:barChart>
      <c:catAx>
        <c:axId val="7956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8866"/>
        <c:auto val="1"/>
        <c:lblAlgn val="ctr"/>
        <c:lblOffset val="100"/>
        <c:noMultiLvlLbl val="0"/>
      </c:catAx>
      <c:valAx>
        <c:axId val="8458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51351"/>
        <c:axId val="81942807"/>
      </c:barChart>
      <c:catAx>
        <c:axId val="6295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807"/>
        <c:auto val="1"/>
        <c:lblAlgn val="ctr"/>
        <c:lblOffset val="100"/>
        <c:noMultiLvlLbl val="0"/>
      </c:catAx>
      <c:valAx>
        <c:axId val="8194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30488"/>
        <c:axId val="99557785"/>
      </c:barChart>
      <c:catAx>
        <c:axId val="7493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785"/>
        <c:auto val="1"/>
        <c:lblAlgn val="ctr"/>
        <c:lblOffset val="100"/>
        <c:noMultiLvlLbl val="0"/>
      </c:catAx>
      <c:valAx>
        <c:axId val="9955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46724"/>
        <c:axId val="1914545"/>
      </c:barChart>
      <c:catAx>
        <c:axId val="2424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45"/>
        <c:auto val="1"/>
        <c:lblAlgn val="ctr"/>
        <c:lblOffset val="100"/>
        <c:noMultiLvlLbl val="0"/>
      </c:catAx>
      <c:valAx>
        <c:axId val="191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81098"/>
        <c:axId val="9733423"/>
      </c:barChart>
      <c:catAx>
        <c:axId val="6828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23"/>
        <c:auto val="1"/>
        <c:lblAlgn val="ctr"/>
        <c:lblOffset val="100"/>
        <c:noMultiLvlLbl val="0"/>
      </c:catAx>
      <c:valAx>
        <c:axId val="973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