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213"/>
        <c:axId val="58542782"/>
      </c:scatterChart>
      <c:valAx>
        <c:axId val="458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782"/>
        <c:crossesAt val="0"/>
        <c:crossBetween val="midCat"/>
      </c:valAx>
      <c:valAx>
        <c:axId val="5854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0360"/>
        <c:axId val="70352808"/>
      </c:scatterChart>
      <c:valAx>
        <c:axId val="2731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808"/>
        <c:crossesAt val="0"/>
        <c:crossBetween val="midCat"/>
      </c:valAx>
      <c:valAx>
        <c:axId val="7035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9919"/>
        <c:axId val="24195434"/>
      </c:scatterChart>
      <c:valAx>
        <c:axId val="8826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434"/>
        <c:crossesAt val="0"/>
        <c:crossBetween val="midCat"/>
      </c:valAx>
      <c:valAx>
        <c:axId val="2419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1856"/>
        <c:axId val="19745972"/>
      </c:scatterChart>
      <c:valAx>
        <c:axId val="9674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72"/>
        <c:crossesAt val="0"/>
        <c:crossBetween val="midCat"/>
      </c:valAx>
      <c:valAx>
        <c:axId val="1974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