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62996"/>
        <c:axId val="19790533"/>
      </c:barChart>
      <c:catAx>
        <c:axId val="580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33"/>
        <c:auto val="1"/>
        <c:lblAlgn val="ctr"/>
        <c:lblOffset val="100"/>
        <c:noMultiLvlLbl val="0"/>
      </c:catAx>
      <c:valAx>
        <c:axId val="197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4353"/>
        <c:axId val="42171702"/>
      </c:barChart>
      <c:catAx>
        <c:axId val="367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702"/>
        <c:auto val="1"/>
        <c:lblAlgn val="ctr"/>
        <c:lblOffset val="100"/>
        <c:noMultiLvlLbl val="0"/>
      </c:catAx>
      <c:valAx>
        <c:axId val="421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6367"/>
        <c:axId val="52444999"/>
      </c:barChart>
      <c:catAx>
        <c:axId val="294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999"/>
        <c:auto val="1"/>
        <c:lblAlgn val="ctr"/>
        <c:lblOffset val="100"/>
        <c:noMultiLvlLbl val="0"/>
      </c:catAx>
      <c:valAx>
        <c:axId val="524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5501"/>
        <c:axId val="76316243"/>
      </c:barChart>
      <c:catAx>
        <c:axId val="3243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243"/>
        <c:auto val="1"/>
        <c:lblAlgn val="ctr"/>
        <c:lblOffset val="100"/>
        <c:noMultiLvlLbl val="0"/>
      </c:catAx>
      <c:valAx>
        <c:axId val="763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7469"/>
        <c:axId val="51147960"/>
      </c:barChart>
      <c:catAx>
        <c:axId val="527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60"/>
        <c:auto val="1"/>
        <c:lblAlgn val="ctr"/>
        <c:lblOffset val="100"/>
        <c:noMultiLvlLbl val="0"/>
      </c:catAx>
      <c:valAx>
        <c:axId val="511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93873"/>
        <c:axId val="27280265"/>
      </c:barChart>
      <c:catAx>
        <c:axId val="869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65"/>
        <c:auto val="1"/>
        <c:lblAlgn val="ctr"/>
        <c:lblOffset val="100"/>
        <c:noMultiLvlLbl val="0"/>
      </c:catAx>
      <c:valAx>
        <c:axId val="272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0328"/>
        <c:axId val="90396446"/>
      </c:barChart>
      <c:catAx>
        <c:axId val="141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46"/>
        <c:auto val="1"/>
        <c:lblAlgn val="ctr"/>
        <c:lblOffset val="100"/>
        <c:noMultiLvlLbl val="0"/>
      </c:catAx>
      <c:valAx>
        <c:axId val="903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27372"/>
        <c:axId val="68030064"/>
      </c:barChart>
      <c:catAx>
        <c:axId val="634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064"/>
        <c:auto val="1"/>
        <c:lblAlgn val="ctr"/>
        <c:lblOffset val="100"/>
        <c:noMultiLvlLbl val="0"/>
      </c:catAx>
      <c:valAx>
        <c:axId val="680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9515"/>
        <c:axId val="59878039"/>
      </c:barChart>
      <c:catAx>
        <c:axId val="543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39"/>
        <c:auto val="1"/>
        <c:lblAlgn val="ctr"/>
        <c:lblOffset val="100"/>
        <c:noMultiLvlLbl val="0"/>
      </c:catAx>
      <c:valAx>
        <c:axId val="598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4114"/>
        <c:axId val="88054269"/>
      </c:barChart>
      <c:catAx>
        <c:axId val="498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69"/>
        <c:auto val="1"/>
        <c:lblAlgn val="ctr"/>
        <c:lblOffset val="100"/>
        <c:noMultiLvlLbl val="0"/>
      </c:catAx>
      <c:valAx>
        <c:axId val="880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3224"/>
        <c:axId val="36769080"/>
      </c:barChart>
      <c:catAx>
        <c:axId val="593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080"/>
        <c:auto val="1"/>
        <c:lblAlgn val="ctr"/>
        <c:lblOffset val="100"/>
        <c:noMultiLvlLbl val="0"/>
      </c:catAx>
      <c:valAx>
        <c:axId val="367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2481"/>
        <c:axId val="64353376"/>
      </c:barChart>
      <c:catAx>
        <c:axId val="843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376"/>
        <c:auto val="1"/>
        <c:lblAlgn val="ctr"/>
        <c:lblOffset val="100"/>
        <c:noMultiLvlLbl val="0"/>
      </c:catAx>
      <c:valAx>
        <c:axId val="643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99893"/>
        <c:axId val="39566190"/>
      </c:barChart>
      <c:catAx>
        <c:axId val="575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90"/>
        <c:auto val="1"/>
        <c:lblAlgn val="ctr"/>
        <c:lblOffset val="100"/>
        <c:noMultiLvlLbl val="0"/>
      </c:catAx>
      <c:valAx>
        <c:axId val="39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0607"/>
        <c:axId val="70379084"/>
      </c:barChart>
      <c:catAx>
        <c:axId val="140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84"/>
        <c:auto val="1"/>
        <c:lblAlgn val="ctr"/>
        <c:lblOffset val="100"/>
        <c:noMultiLvlLbl val="0"/>
      </c:catAx>
      <c:valAx>
        <c:axId val="703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0390"/>
        <c:axId val="47215069"/>
      </c:barChart>
      <c:catAx>
        <c:axId val="545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69"/>
        <c:auto val="1"/>
        <c:lblAlgn val="ctr"/>
        <c:lblOffset val="100"/>
        <c:noMultiLvlLbl val="0"/>
      </c:catAx>
      <c:valAx>
        <c:axId val="472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6256"/>
        <c:axId val="92165515"/>
      </c:barChart>
      <c:catAx>
        <c:axId val="910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515"/>
        <c:auto val="1"/>
        <c:lblAlgn val="ctr"/>
        <c:lblOffset val="100"/>
        <c:noMultiLvlLbl val="0"/>
      </c:catAx>
      <c:valAx>
        <c:axId val="921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10531"/>
        <c:axId val="72016457"/>
      </c:barChart>
      <c:catAx>
        <c:axId val="593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457"/>
        <c:auto val="1"/>
        <c:lblAlgn val="ctr"/>
        <c:lblOffset val="100"/>
        <c:noMultiLvlLbl val="0"/>
      </c:catAx>
      <c:valAx>
        <c:axId val="720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91047"/>
        <c:axId val="51347861"/>
      </c:barChart>
      <c:catAx>
        <c:axId val="621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861"/>
        <c:auto val="1"/>
        <c:lblAlgn val="ctr"/>
        <c:lblOffset val="100"/>
        <c:noMultiLvlLbl val="0"/>
      </c:catAx>
      <c:valAx>
        <c:axId val="513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