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77713"/>
        <c:axId val="60287623"/>
      </c:barChart>
      <c:catAx>
        <c:axId val="9207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623"/>
        <c:auto val="1"/>
        <c:lblAlgn val="ctr"/>
        <c:lblOffset val="100"/>
        <c:noMultiLvlLbl val="0"/>
      </c:catAx>
      <c:valAx>
        <c:axId val="602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27921"/>
        <c:axId val="36530071"/>
      </c:barChart>
      <c:catAx>
        <c:axId val="1402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071"/>
        <c:auto val="1"/>
        <c:lblAlgn val="ctr"/>
        <c:lblOffset val="100"/>
        <c:noMultiLvlLbl val="0"/>
      </c:catAx>
      <c:valAx>
        <c:axId val="365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06694"/>
        <c:axId val="86022161"/>
      </c:barChart>
      <c:catAx>
        <c:axId val="5760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161"/>
        <c:auto val="1"/>
        <c:lblAlgn val="ctr"/>
        <c:lblOffset val="100"/>
        <c:noMultiLvlLbl val="0"/>
      </c:catAx>
      <c:valAx>
        <c:axId val="860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97451"/>
        <c:axId val="57511368"/>
      </c:barChart>
      <c:catAx>
        <c:axId val="5109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68"/>
        <c:auto val="1"/>
        <c:lblAlgn val="ctr"/>
        <c:lblOffset val="100"/>
        <c:noMultiLvlLbl val="0"/>
      </c:catAx>
      <c:valAx>
        <c:axId val="575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65778"/>
        <c:axId val="21176094"/>
      </c:barChart>
      <c:catAx>
        <c:axId val="8486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094"/>
        <c:auto val="1"/>
        <c:lblAlgn val="ctr"/>
        <c:lblOffset val="100"/>
        <c:noMultiLvlLbl val="0"/>
      </c:catAx>
      <c:valAx>
        <c:axId val="211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37852"/>
        <c:axId val="57630208"/>
      </c:barChart>
      <c:catAx>
        <c:axId val="2343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208"/>
        <c:auto val="1"/>
        <c:lblAlgn val="ctr"/>
        <c:lblOffset val="100"/>
        <c:noMultiLvlLbl val="0"/>
      </c:catAx>
      <c:valAx>
        <c:axId val="576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81421"/>
        <c:axId val="4012856"/>
      </c:barChart>
      <c:catAx>
        <c:axId val="6838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56"/>
        <c:auto val="1"/>
        <c:lblAlgn val="ctr"/>
        <c:lblOffset val="100"/>
        <c:noMultiLvlLbl val="0"/>
      </c:catAx>
      <c:valAx>
        <c:axId val="401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95114"/>
        <c:axId val="49103458"/>
      </c:barChart>
      <c:catAx>
        <c:axId val="158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458"/>
        <c:auto val="1"/>
        <c:lblAlgn val="ctr"/>
        <c:lblOffset val="100"/>
        <c:noMultiLvlLbl val="0"/>
      </c:catAx>
      <c:valAx>
        <c:axId val="491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60449"/>
        <c:axId val="14379520"/>
      </c:barChart>
      <c:catAx>
        <c:axId val="6286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520"/>
        <c:auto val="1"/>
        <c:lblAlgn val="ctr"/>
        <c:lblOffset val="100"/>
        <c:noMultiLvlLbl val="0"/>
      </c:catAx>
      <c:valAx>
        <c:axId val="143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66936"/>
        <c:axId val="59833098"/>
      </c:barChart>
      <c:catAx>
        <c:axId val="335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098"/>
        <c:auto val="1"/>
        <c:lblAlgn val="ctr"/>
        <c:lblOffset val="100"/>
        <c:noMultiLvlLbl val="0"/>
      </c:catAx>
      <c:valAx>
        <c:axId val="598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77829"/>
        <c:axId val="14701199"/>
      </c:barChart>
      <c:catAx>
        <c:axId val="286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199"/>
        <c:auto val="1"/>
        <c:lblAlgn val="ctr"/>
        <c:lblOffset val="100"/>
        <c:noMultiLvlLbl val="0"/>
      </c:catAx>
      <c:valAx>
        <c:axId val="147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5169"/>
        <c:axId val="56377292"/>
      </c:barChart>
      <c:catAx>
        <c:axId val="8255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292"/>
        <c:auto val="1"/>
        <c:lblAlgn val="ctr"/>
        <c:lblOffset val="100"/>
        <c:noMultiLvlLbl val="0"/>
      </c:catAx>
      <c:valAx>
        <c:axId val="563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744"/>
        <c:axId val="18797734"/>
      </c:barChart>
      <c:catAx>
        <c:axId val="2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734"/>
        <c:auto val="1"/>
        <c:lblAlgn val="ctr"/>
        <c:lblOffset val="100"/>
        <c:noMultiLvlLbl val="0"/>
      </c:catAx>
      <c:valAx>
        <c:axId val="187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60709"/>
        <c:axId val="64178186"/>
      </c:barChart>
      <c:catAx>
        <c:axId val="2136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186"/>
        <c:auto val="1"/>
        <c:lblAlgn val="ctr"/>
        <c:lblOffset val="100"/>
        <c:noMultiLvlLbl val="0"/>
      </c:catAx>
      <c:valAx>
        <c:axId val="641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86292"/>
        <c:axId val="34829167"/>
      </c:barChart>
      <c:catAx>
        <c:axId val="8918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167"/>
        <c:auto val="1"/>
        <c:lblAlgn val="ctr"/>
        <c:lblOffset val="100"/>
        <c:noMultiLvlLbl val="0"/>
      </c:catAx>
      <c:valAx>
        <c:axId val="348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47674"/>
        <c:axId val="81403086"/>
      </c:barChart>
      <c:catAx>
        <c:axId val="3924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086"/>
        <c:auto val="1"/>
        <c:lblAlgn val="ctr"/>
        <c:lblOffset val="100"/>
        <c:noMultiLvlLbl val="0"/>
      </c:catAx>
      <c:valAx>
        <c:axId val="814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87944"/>
        <c:axId val="24746667"/>
      </c:barChart>
      <c:catAx>
        <c:axId val="6468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667"/>
        <c:auto val="1"/>
        <c:lblAlgn val="ctr"/>
        <c:lblOffset val="100"/>
        <c:noMultiLvlLbl val="0"/>
      </c:catAx>
      <c:valAx>
        <c:axId val="247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75742"/>
        <c:axId val="45967511"/>
      </c:barChart>
      <c:catAx>
        <c:axId val="7717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511"/>
        <c:auto val="1"/>
        <c:lblAlgn val="ctr"/>
        <c:lblOffset val="100"/>
        <c:noMultiLvlLbl val="0"/>
      </c:catAx>
      <c:valAx>
        <c:axId val="459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