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42157"/>
        <c:axId val="64234502"/>
      </c:scatterChart>
      <c:valAx>
        <c:axId val="5454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502"/>
        <c:crossesAt val="0"/>
        <c:crossBetween val="midCat"/>
      </c:valAx>
      <c:valAx>
        <c:axId val="6423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81729"/>
        <c:axId val="29783961"/>
      </c:scatterChart>
      <c:valAx>
        <c:axId val="3118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961"/>
        <c:crossesAt val="0"/>
        <c:crossBetween val="midCat"/>
      </c:valAx>
      <c:valAx>
        <c:axId val="2978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61236"/>
        <c:axId val="94118968"/>
      </c:scatterChart>
      <c:valAx>
        <c:axId val="6856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968"/>
        <c:crossesAt val="0"/>
        <c:crossBetween val="midCat"/>
      </c:valAx>
      <c:valAx>
        <c:axId val="9411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17592"/>
        <c:axId val="28383873"/>
      </c:scatterChart>
      <c:valAx>
        <c:axId val="5821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873"/>
        <c:crossesAt val="0"/>
        <c:crossBetween val="midCat"/>
      </c:valAx>
      <c:valAx>
        <c:axId val="2838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