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24510"/>
        <c:axId val="30007209"/>
      </c:scatterChart>
      <c:valAx>
        <c:axId val="8672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209"/>
        <c:crossesAt val="0"/>
        <c:crossBetween val="midCat"/>
      </c:valAx>
      <c:valAx>
        <c:axId val="3000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4030"/>
        <c:axId val="35964597"/>
      </c:scatterChart>
      <c:valAx>
        <c:axId val="940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597"/>
        <c:crossesAt val="0"/>
        <c:crossBetween val="midCat"/>
      </c:valAx>
      <c:valAx>
        <c:axId val="3596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49565"/>
        <c:axId val="22043758"/>
      </c:scatterChart>
      <c:valAx>
        <c:axId val="1794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58"/>
        <c:crossesAt val="0"/>
        <c:crossBetween val="midCat"/>
      </c:valAx>
      <c:valAx>
        <c:axId val="2204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25893"/>
        <c:axId val="63868383"/>
      </c:scatterChart>
      <c:valAx>
        <c:axId val="8902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383"/>
        <c:crossesAt val="0"/>
        <c:crossBetween val="midCat"/>
      </c:valAx>
      <c:valAx>
        <c:axId val="6386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