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04270"/>
        <c:axId val="65408642"/>
      </c:barChart>
      <c:catAx>
        <c:axId val="3240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642"/>
        <c:auto val="1"/>
        <c:lblAlgn val="ctr"/>
        <c:lblOffset val="100"/>
        <c:noMultiLvlLbl val="0"/>
      </c:catAx>
      <c:valAx>
        <c:axId val="6540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99943"/>
        <c:axId val="46039269"/>
      </c:barChart>
      <c:catAx>
        <c:axId val="9799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269"/>
        <c:auto val="1"/>
        <c:lblAlgn val="ctr"/>
        <c:lblOffset val="100"/>
        <c:noMultiLvlLbl val="0"/>
      </c:catAx>
      <c:valAx>
        <c:axId val="4603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17193"/>
        <c:axId val="45232515"/>
      </c:barChart>
      <c:catAx>
        <c:axId val="5761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515"/>
        <c:auto val="1"/>
        <c:lblAlgn val="ctr"/>
        <c:lblOffset val="100"/>
        <c:noMultiLvlLbl val="0"/>
      </c:catAx>
      <c:valAx>
        <c:axId val="4523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69881"/>
        <c:axId val="42081742"/>
      </c:barChart>
      <c:catAx>
        <c:axId val="2746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742"/>
        <c:auto val="1"/>
        <c:lblAlgn val="ctr"/>
        <c:lblOffset val="100"/>
        <c:noMultiLvlLbl val="0"/>
      </c:catAx>
      <c:valAx>
        <c:axId val="4208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01833"/>
        <c:axId val="45621555"/>
      </c:barChart>
      <c:catAx>
        <c:axId val="7910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555"/>
        <c:auto val="1"/>
        <c:lblAlgn val="ctr"/>
        <c:lblOffset val="100"/>
        <c:noMultiLvlLbl val="0"/>
      </c:catAx>
      <c:valAx>
        <c:axId val="4562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43420"/>
        <c:axId val="97375653"/>
      </c:barChart>
      <c:catAx>
        <c:axId val="2524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653"/>
        <c:auto val="1"/>
        <c:lblAlgn val="ctr"/>
        <c:lblOffset val="100"/>
        <c:noMultiLvlLbl val="0"/>
      </c:catAx>
      <c:valAx>
        <c:axId val="9737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8972"/>
        <c:axId val="44434802"/>
      </c:barChart>
      <c:catAx>
        <c:axId val="576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802"/>
        <c:auto val="1"/>
        <c:lblAlgn val="ctr"/>
        <c:lblOffset val="100"/>
        <c:noMultiLvlLbl val="0"/>
      </c:catAx>
      <c:valAx>
        <c:axId val="4443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01424"/>
        <c:axId val="68183226"/>
      </c:barChart>
      <c:catAx>
        <c:axId val="6710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226"/>
        <c:auto val="1"/>
        <c:lblAlgn val="ctr"/>
        <c:lblOffset val="100"/>
        <c:noMultiLvlLbl val="0"/>
      </c:catAx>
      <c:valAx>
        <c:axId val="6818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93692"/>
        <c:axId val="76446106"/>
      </c:barChart>
      <c:catAx>
        <c:axId val="3629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106"/>
        <c:auto val="1"/>
        <c:lblAlgn val="ctr"/>
        <c:lblOffset val="100"/>
        <c:noMultiLvlLbl val="0"/>
      </c:catAx>
      <c:valAx>
        <c:axId val="7644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61998"/>
        <c:axId val="61884765"/>
      </c:barChart>
      <c:catAx>
        <c:axId val="3306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765"/>
        <c:auto val="1"/>
        <c:lblAlgn val="ctr"/>
        <c:lblOffset val="100"/>
        <c:noMultiLvlLbl val="0"/>
      </c:catAx>
      <c:valAx>
        <c:axId val="6188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88039"/>
        <c:axId val="29604179"/>
      </c:barChart>
      <c:catAx>
        <c:axId val="8448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179"/>
        <c:auto val="1"/>
        <c:lblAlgn val="ctr"/>
        <c:lblOffset val="100"/>
        <c:noMultiLvlLbl val="0"/>
      </c:catAx>
      <c:valAx>
        <c:axId val="2960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65585"/>
        <c:axId val="5668615"/>
      </c:barChart>
      <c:catAx>
        <c:axId val="3166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15"/>
        <c:auto val="1"/>
        <c:lblAlgn val="ctr"/>
        <c:lblOffset val="100"/>
        <c:noMultiLvlLbl val="0"/>
      </c:catAx>
      <c:valAx>
        <c:axId val="566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50816"/>
        <c:axId val="73150501"/>
      </c:barChart>
      <c:catAx>
        <c:axId val="9135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501"/>
        <c:auto val="1"/>
        <c:lblAlgn val="ctr"/>
        <c:lblOffset val="100"/>
        <c:noMultiLvlLbl val="0"/>
      </c:catAx>
      <c:valAx>
        <c:axId val="7315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46991"/>
        <c:axId val="73567472"/>
      </c:barChart>
      <c:catAx>
        <c:axId val="4184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472"/>
        <c:auto val="1"/>
        <c:lblAlgn val="ctr"/>
        <c:lblOffset val="100"/>
        <c:noMultiLvlLbl val="0"/>
      </c:catAx>
      <c:valAx>
        <c:axId val="7356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94240"/>
        <c:axId val="18126619"/>
      </c:barChart>
      <c:catAx>
        <c:axId val="1179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619"/>
        <c:auto val="1"/>
        <c:lblAlgn val="ctr"/>
        <c:lblOffset val="100"/>
        <c:noMultiLvlLbl val="0"/>
      </c:catAx>
      <c:valAx>
        <c:axId val="1812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795"/>
        <c:axId val="62565076"/>
      </c:barChart>
      <c:catAx>
        <c:axId val="32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076"/>
        <c:auto val="1"/>
        <c:lblAlgn val="ctr"/>
        <c:lblOffset val="100"/>
        <c:noMultiLvlLbl val="0"/>
      </c:catAx>
      <c:valAx>
        <c:axId val="6256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14236"/>
        <c:axId val="18431460"/>
      </c:barChart>
      <c:catAx>
        <c:axId val="6331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460"/>
        <c:auto val="1"/>
        <c:lblAlgn val="ctr"/>
        <c:lblOffset val="100"/>
        <c:noMultiLvlLbl val="0"/>
      </c:catAx>
      <c:valAx>
        <c:axId val="1843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19920"/>
        <c:axId val="50080856"/>
      </c:barChart>
      <c:catAx>
        <c:axId val="9431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856"/>
        <c:auto val="1"/>
        <c:lblAlgn val="ctr"/>
        <c:lblOffset val="100"/>
        <c:noMultiLvlLbl val="0"/>
      </c:catAx>
      <c:valAx>
        <c:axId val="5008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