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15342"/>
        <c:axId val="25071341"/>
      </c:barChart>
      <c:catAx>
        <c:axId val="114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41"/>
        <c:auto val="1"/>
        <c:lblAlgn val="ctr"/>
        <c:lblOffset val="100"/>
        <c:noMultiLvlLbl val="0"/>
      </c:catAx>
      <c:valAx>
        <c:axId val="250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5948"/>
        <c:axId val="34649741"/>
      </c:barChart>
      <c:catAx>
        <c:axId val="133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741"/>
        <c:auto val="1"/>
        <c:lblAlgn val="ctr"/>
        <c:lblOffset val="100"/>
        <c:noMultiLvlLbl val="0"/>
      </c:catAx>
      <c:valAx>
        <c:axId val="346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33158"/>
        <c:axId val="14749124"/>
      </c:barChart>
      <c:catAx>
        <c:axId val="4093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124"/>
        <c:auto val="1"/>
        <c:lblAlgn val="ctr"/>
        <c:lblOffset val="100"/>
        <c:noMultiLvlLbl val="0"/>
      </c:catAx>
      <c:valAx>
        <c:axId val="147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7096"/>
        <c:axId val="26643002"/>
      </c:barChart>
      <c:catAx>
        <c:axId val="4922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002"/>
        <c:auto val="1"/>
        <c:lblAlgn val="ctr"/>
        <c:lblOffset val="100"/>
        <c:noMultiLvlLbl val="0"/>
      </c:catAx>
      <c:valAx>
        <c:axId val="266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35307"/>
        <c:axId val="89059691"/>
      </c:barChart>
      <c:catAx>
        <c:axId val="8493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691"/>
        <c:auto val="1"/>
        <c:lblAlgn val="ctr"/>
        <c:lblOffset val="100"/>
        <c:noMultiLvlLbl val="0"/>
      </c:catAx>
      <c:valAx>
        <c:axId val="890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65824"/>
        <c:axId val="22555343"/>
      </c:barChart>
      <c:catAx>
        <c:axId val="5246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343"/>
        <c:auto val="1"/>
        <c:lblAlgn val="ctr"/>
        <c:lblOffset val="100"/>
        <c:noMultiLvlLbl val="0"/>
      </c:catAx>
      <c:valAx>
        <c:axId val="225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2720"/>
        <c:axId val="66639410"/>
      </c:barChart>
      <c:catAx>
        <c:axId val="372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410"/>
        <c:auto val="1"/>
        <c:lblAlgn val="ctr"/>
        <c:lblOffset val="100"/>
        <c:noMultiLvlLbl val="0"/>
      </c:catAx>
      <c:valAx>
        <c:axId val="666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44120"/>
        <c:axId val="54838360"/>
      </c:barChart>
      <c:catAx>
        <c:axId val="317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360"/>
        <c:auto val="1"/>
        <c:lblAlgn val="ctr"/>
        <c:lblOffset val="100"/>
        <c:noMultiLvlLbl val="0"/>
      </c:catAx>
      <c:valAx>
        <c:axId val="548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79262"/>
        <c:axId val="3561025"/>
      </c:barChart>
      <c:catAx>
        <c:axId val="934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25"/>
        <c:auto val="1"/>
        <c:lblAlgn val="ctr"/>
        <c:lblOffset val="100"/>
        <c:noMultiLvlLbl val="0"/>
      </c:catAx>
      <c:valAx>
        <c:axId val="35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64937"/>
        <c:axId val="60221876"/>
      </c:barChart>
      <c:catAx>
        <c:axId val="433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876"/>
        <c:auto val="1"/>
        <c:lblAlgn val="ctr"/>
        <c:lblOffset val="100"/>
        <c:noMultiLvlLbl val="0"/>
      </c:catAx>
      <c:valAx>
        <c:axId val="602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97658"/>
        <c:axId val="86809278"/>
      </c:barChart>
      <c:catAx>
        <c:axId val="139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278"/>
        <c:auto val="1"/>
        <c:lblAlgn val="ctr"/>
        <c:lblOffset val="100"/>
        <c:noMultiLvlLbl val="0"/>
      </c:catAx>
      <c:valAx>
        <c:axId val="868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9555"/>
        <c:axId val="53975535"/>
      </c:barChart>
      <c:catAx>
        <c:axId val="956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535"/>
        <c:auto val="1"/>
        <c:lblAlgn val="ctr"/>
        <c:lblOffset val="100"/>
        <c:noMultiLvlLbl val="0"/>
      </c:catAx>
      <c:valAx>
        <c:axId val="539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14513"/>
        <c:axId val="75209164"/>
      </c:barChart>
      <c:catAx>
        <c:axId val="644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164"/>
        <c:auto val="1"/>
        <c:lblAlgn val="ctr"/>
        <c:lblOffset val="100"/>
        <c:noMultiLvlLbl val="0"/>
      </c:catAx>
      <c:valAx>
        <c:axId val="752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4519"/>
        <c:axId val="32082312"/>
      </c:barChart>
      <c:catAx>
        <c:axId val="826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312"/>
        <c:auto val="1"/>
        <c:lblAlgn val="ctr"/>
        <c:lblOffset val="100"/>
        <c:noMultiLvlLbl val="0"/>
      </c:catAx>
      <c:valAx>
        <c:axId val="320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98162"/>
        <c:axId val="43935220"/>
      </c:barChart>
      <c:catAx>
        <c:axId val="304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220"/>
        <c:auto val="1"/>
        <c:lblAlgn val="ctr"/>
        <c:lblOffset val="100"/>
        <c:noMultiLvlLbl val="0"/>
      </c:catAx>
      <c:valAx>
        <c:axId val="439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0038"/>
        <c:axId val="36631030"/>
      </c:barChart>
      <c:catAx>
        <c:axId val="5463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030"/>
        <c:auto val="1"/>
        <c:lblAlgn val="ctr"/>
        <c:lblOffset val="100"/>
        <c:noMultiLvlLbl val="0"/>
      </c:catAx>
      <c:valAx>
        <c:axId val="366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32212"/>
        <c:axId val="33885514"/>
      </c:barChart>
      <c:catAx>
        <c:axId val="598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514"/>
        <c:auto val="1"/>
        <c:lblAlgn val="ctr"/>
        <c:lblOffset val="100"/>
        <c:noMultiLvlLbl val="0"/>
      </c:catAx>
      <c:valAx>
        <c:axId val="338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24722"/>
        <c:axId val="73247742"/>
      </c:barChart>
      <c:catAx>
        <c:axId val="205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42"/>
        <c:auto val="1"/>
        <c:lblAlgn val="ctr"/>
        <c:lblOffset val="100"/>
        <c:noMultiLvlLbl val="0"/>
      </c:catAx>
      <c:valAx>
        <c:axId val="732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