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75464"/>
        <c:axId val="25039459"/>
      </c:scatterChart>
      <c:valAx>
        <c:axId val="8177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459"/>
        <c:crossesAt val="0"/>
        <c:crossBetween val="midCat"/>
      </c:valAx>
      <c:valAx>
        <c:axId val="25039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1765"/>
        <c:axId val="90796992"/>
      </c:scatterChart>
      <c:valAx>
        <c:axId val="4691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992"/>
        <c:crossesAt val="0"/>
        <c:crossBetween val="midCat"/>
      </c:valAx>
      <c:valAx>
        <c:axId val="9079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30563"/>
        <c:axId val="12352272"/>
      </c:scatterChart>
      <c:valAx>
        <c:axId val="49130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272"/>
        <c:crossesAt val="0"/>
        <c:crossBetween val="midCat"/>
      </c:valAx>
      <c:valAx>
        <c:axId val="1235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77725"/>
        <c:axId val="2582299"/>
      </c:scatterChart>
      <c:valAx>
        <c:axId val="8857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99"/>
        <c:crossesAt val="0"/>
        <c:crossBetween val="midCat"/>
      </c:valAx>
      <c:valAx>
        <c:axId val="2582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