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99359"/>
        <c:axId val="69330221"/>
      </c:scatterChart>
      <c:valAx>
        <c:axId val="9789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221"/>
        <c:crossesAt val="0"/>
        <c:crossBetween val="midCat"/>
      </c:valAx>
      <c:valAx>
        <c:axId val="69330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59153"/>
        <c:axId val="60218528"/>
      </c:scatterChart>
      <c:valAx>
        <c:axId val="9745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8528"/>
        <c:crossesAt val="0"/>
        <c:crossBetween val="midCat"/>
      </c:valAx>
      <c:valAx>
        <c:axId val="60218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95146"/>
        <c:axId val="22280201"/>
      </c:scatterChart>
      <c:valAx>
        <c:axId val="4109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201"/>
        <c:crossesAt val="0"/>
        <c:crossBetween val="midCat"/>
      </c:valAx>
      <c:valAx>
        <c:axId val="22280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17107"/>
        <c:axId val="93086682"/>
      </c:scatterChart>
      <c:valAx>
        <c:axId val="9781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682"/>
        <c:crossesAt val="0"/>
        <c:crossBetween val="midCat"/>
      </c:valAx>
      <c:valAx>
        <c:axId val="9308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