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02540"/>
        <c:axId val="54711000"/>
      </c:barChart>
      <c:catAx>
        <c:axId val="1020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000"/>
        <c:auto val="1"/>
        <c:lblAlgn val="ctr"/>
        <c:lblOffset val="100"/>
        <c:noMultiLvlLbl val="0"/>
      </c:catAx>
      <c:valAx>
        <c:axId val="5471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012158"/>
        <c:axId val="53293108"/>
      </c:barChart>
      <c:catAx>
        <c:axId val="1601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3108"/>
        <c:auto val="1"/>
        <c:lblAlgn val="ctr"/>
        <c:lblOffset val="100"/>
        <c:noMultiLvlLbl val="0"/>
      </c:catAx>
      <c:valAx>
        <c:axId val="5329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25051"/>
        <c:axId val="65718876"/>
      </c:barChart>
      <c:catAx>
        <c:axId val="5702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76"/>
        <c:auto val="1"/>
        <c:lblAlgn val="ctr"/>
        <c:lblOffset val="100"/>
        <c:noMultiLvlLbl val="0"/>
      </c:catAx>
      <c:valAx>
        <c:axId val="657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16525"/>
        <c:axId val="24610724"/>
      </c:barChart>
      <c:catAx>
        <c:axId val="472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24"/>
        <c:auto val="1"/>
        <c:lblAlgn val="ctr"/>
        <c:lblOffset val="100"/>
        <c:noMultiLvlLbl val="0"/>
      </c:catAx>
      <c:valAx>
        <c:axId val="2461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484715"/>
        <c:axId val="78067517"/>
      </c:barChart>
      <c:catAx>
        <c:axId val="814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517"/>
        <c:auto val="1"/>
        <c:lblAlgn val="ctr"/>
        <c:lblOffset val="100"/>
        <c:noMultiLvlLbl val="0"/>
      </c:catAx>
      <c:valAx>
        <c:axId val="780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939976"/>
        <c:axId val="57963562"/>
      </c:barChart>
      <c:catAx>
        <c:axId val="9593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562"/>
        <c:auto val="1"/>
        <c:lblAlgn val="ctr"/>
        <c:lblOffset val="100"/>
        <c:noMultiLvlLbl val="0"/>
      </c:catAx>
      <c:valAx>
        <c:axId val="579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5318"/>
        <c:axId val="32391949"/>
      </c:barChart>
      <c:catAx>
        <c:axId val="43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1949"/>
        <c:auto val="1"/>
        <c:lblAlgn val="ctr"/>
        <c:lblOffset val="100"/>
        <c:noMultiLvlLbl val="0"/>
      </c:catAx>
      <c:valAx>
        <c:axId val="323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35950"/>
        <c:axId val="53104252"/>
      </c:barChart>
      <c:catAx>
        <c:axId val="9013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4252"/>
        <c:auto val="1"/>
        <c:lblAlgn val="ctr"/>
        <c:lblOffset val="100"/>
        <c:noMultiLvlLbl val="0"/>
      </c:catAx>
      <c:valAx>
        <c:axId val="531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80866"/>
        <c:axId val="57035794"/>
      </c:barChart>
      <c:catAx>
        <c:axId val="6118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794"/>
        <c:auto val="1"/>
        <c:lblAlgn val="ctr"/>
        <c:lblOffset val="100"/>
        <c:noMultiLvlLbl val="0"/>
      </c:catAx>
      <c:valAx>
        <c:axId val="5703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65045"/>
        <c:axId val="18387479"/>
      </c:barChart>
      <c:catAx>
        <c:axId val="7016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479"/>
        <c:auto val="1"/>
        <c:lblAlgn val="ctr"/>
        <c:lblOffset val="100"/>
        <c:noMultiLvlLbl val="0"/>
      </c:catAx>
      <c:valAx>
        <c:axId val="1838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044"/>
        <c:axId val="51390698"/>
      </c:barChart>
      <c:catAx>
        <c:axId val="31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698"/>
        <c:auto val="1"/>
        <c:lblAlgn val="ctr"/>
        <c:lblOffset val="100"/>
        <c:noMultiLvlLbl val="0"/>
      </c:catAx>
      <c:valAx>
        <c:axId val="5139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33340"/>
        <c:axId val="53620505"/>
      </c:barChart>
      <c:catAx>
        <c:axId val="2983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0505"/>
        <c:auto val="1"/>
        <c:lblAlgn val="ctr"/>
        <c:lblOffset val="100"/>
        <c:noMultiLvlLbl val="0"/>
      </c:catAx>
      <c:valAx>
        <c:axId val="5362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9172"/>
        <c:axId val="70685317"/>
      </c:barChart>
      <c:catAx>
        <c:axId val="388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317"/>
        <c:auto val="1"/>
        <c:lblAlgn val="ctr"/>
        <c:lblOffset val="100"/>
        <c:noMultiLvlLbl val="0"/>
      </c:catAx>
      <c:valAx>
        <c:axId val="706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73441"/>
        <c:axId val="99721414"/>
      </c:barChart>
      <c:catAx>
        <c:axId val="9847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1414"/>
        <c:auto val="1"/>
        <c:lblAlgn val="ctr"/>
        <c:lblOffset val="100"/>
        <c:noMultiLvlLbl val="0"/>
      </c:catAx>
      <c:valAx>
        <c:axId val="9972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228494"/>
        <c:axId val="13894991"/>
      </c:barChart>
      <c:catAx>
        <c:axId val="4422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4991"/>
        <c:auto val="1"/>
        <c:lblAlgn val="ctr"/>
        <c:lblOffset val="100"/>
        <c:noMultiLvlLbl val="0"/>
      </c:catAx>
      <c:valAx>
        <c:axId val="138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56365"/>
        <c:axId val="55613755"/>
      </c:barChart>
      <c:catAx>
        <c:axId val="80056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755"/>
        <c:auto val="1"/>
        <c:lblAlgn val="ctr"/>
        <c:lblOffset val="100"/>
        <c:noMultiLvlLbl val="0"/>
      </c:catAx>
      <c:valAx>
        <c:axId val="5561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28193"/>
        <c:axId val="35882842"/>
      </c:barChart>
      <c:catAx>
        <c:axId val="9102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842"/>
        <c:auto val="1"/>
        <c:lblAlgn val="ctr"/>
        <c:lblOffset val="100"/>
        <c:noMultiLvlLbl val="0"/>
      </c:catAx>
      <c:valAx>
        <c:axId val="3588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60281"/>
        <c:axId val="7525679"/>
      </c:barChart>
      <c:catAx>
        <c:axId val="5666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79"/>
        <c:auto val="1"/>
        <c:lblAlgn val="ctr"/>
        <c:lblOffset val="100"/>
        <c:noMultiLvlLbl val="0"/>
      </c:catAx>
      <c:valAx>
        <c:axId val="75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