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14652"/>
        <c:axId val="13155039"/>
      </c:barChart>
      <c:catAx>
        <c:axId val="4111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039"/>
        <c:auto val="1"/>
        <c:lblAlgn val="ctr"/>
        <c:lblOffset val="100"/>
        <c:noMultiLvlLbl val="0"/>
      </c:catAx>
      <c:valAx>
        <c:axId val="1315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99056"/>
        <c:axId val="42077744"/>
      </c:barChart>
      <c:catAx>
        <c:axId val="468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744"/>
        <c:auto val="1"/>
        <c:lblAlgn val="ctr"/>
        <c:lblOffset val="100"/>
        <c:noMultiLvlLbl val="0"/>
      </c:catAx>
      <c:valAx>
        <c:axId val="420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84044"/>
        <c:axId val="18166739"/>
      </c:barChart>
      <c:catAx>
        <c:axId val="1058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739"/>
        <c:auto val="1"/>
        <c:lblAlgn val="ctr"/>
        <c:lblOffset val="100"/>
        <c:noMultiLvlLbl val="0"/>
      </c:catAx>
      <c:valAx>
        <c:axId val="1816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72620"/>
        <c:axId val="18646278"/>
      </c:barChart>
      <c:catAx>
        <c:axId val="3097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278"/>
        <c:auto val="1"/>
        <c:lblAlgn val="ctr"/>
        <c:lblOffset val="100"/>
        <c:noMultiLvlLbl val="0"/>
      </c:catAx>
      <c:valAx>
        <c:axId val="186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38849"/>
        <c:axId val="80082638"/>
      </c:barChart>
      <c:catAx>
        <c:axId val="5183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638"/>
        <c:auto val="1"/>
        <c:lblAlgn val="ctr"/>
        <c:lblOffset val="100"/>
        <c:noMultiLvlLbl val="0"/>
      </c:catAx>
      <c:valAx>
        <c:axId val="800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61781"/>
        <c:axId val="55216239"/>
      </c:barChart>
      <c:catAx>
        <c:axId val="8866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239"/>
        <c:auto val="1"/>
        <c:lblAlgn val="ctr"/>
        <c:lblOffset val="100"/>
        <c:noMultiLvlLbl val="0"/>
      </c:catAx>
      <c:valAx>
        <c:axId val="5521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59204"/>
        <c:axId val="22196243"/>
      </c:barChart>
      <c:catAx>
        <c:axId val="5695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243"/>
        <c:auto val="1"/>
        <c:lblAlgn val="ctr"/>
        <c:lblOffset val="100"/>
        <c:noMultiLvlLbl val="0"/>
      </c:catAx>
      <c:valAx>
        <c:axId val="221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09824"/>
        <c:axId val="83011846"/>
      </c:barChart>
      <c:catAx>
        <c:axId val="6760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846"/>
        <c:auto val="1"/>
        <c:lblAlgn val="ctr"/>
        <c:lblOffset val="100"/>
        <c:noMultiLvlLbl val="0"/>
      </c:catAx>
      <c:valAx>
        <c:axId val="830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65174"/>
        <c:axId val="49568809"/>
      </c:barChart>
      <c:catAx>
        <c:axId val="1176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809"/>
        <c:auto val="1"/>
        <c:lblAlgn val="ctr"/>
        <c:lblOffset val="100"/>
        <c:noMultiLvlLbl val="0"/>
      </c:catAx>
      <c:valAx>
        <c:axId val="4956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4904"/>
        <c:axId val="26900690"/>
      </c:barChart>
      <c:catAx>
        <c:axId val="436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690"/>
        <c:auto val="1"/>
        <c:lblAlgn val="ctr"/>
        <c:lblOffset val="100"/>
        <c:noMultiLvlLbl val="0"/>
      </c:catAx>
      <c:valAx>
        <c:axId val="269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82616"/>
        <c:axId val="99711604"/>
      </c:barChart>
      <c:catAx>
        <c:axId val="3728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604"/>
        <c:auto val="1"/>
        <c:lblAlgn val="ctr"/>
        <c:lblOffset val="100"/>
        <c:noMultiLvlLbl val="0"/>
      </c:catAx>
      <c:valAx>
        <c:axId val="997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49049"/>
        <c:axId val="96537899"/>
      </c:barChart>
      <c:catAx>
        <c:axId val="761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899"/>
        <c:auto val="1"/>
        <c:lblAlgn val="ctr"/>
        <c:lblOffset val="100"/>
        <c:noMultiLvlLbl val="0"/>
      </c:catAx>
      <c:valAx>
        <c:axId val="965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2814"/>
        <c:axId val="94271123"/>
      </c:barChart>
      <c:catAx>
        <c:axId val="147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123"/>
        <c:auto val="1"/>
        <c:lblAlgn val="ctr"/>
        <c:lblOffset val="100"/>
        <c:noMultiLvlLbl val="0"/>
      </c:catAx>
      <c:valAx>
        <c:axId val="942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14665"/>
        <c:axId val="7330434"/>
      </c:barChart>
      <c:catAx>
        <c:axId val="6361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34"/>
        <c:auto val="1"/>
        <c:lblAlgn val="ctr"/>
        <c:lblOffset val="100"/>
        <c:noMultiLvlLbl val="0"/>
      </c:catAx>
      <c:valAx>
        <c:axId val="733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06516"/>
        <c:axId val="32040868"/>
      </c:barChart>
      <c:catAx>
        <c:axId val="2860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868"/>
        <c:auto val="1"/>
        <c:lblAlgn val="ctr"/>
        <c:lblOffset val="100"/>
        <c:noMultiLvlLbl val="0"/>
      </c:catAx>
      <c:valAx>
        <c:axId val="3204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06596"/>
        <c:axId val="83094554"/>
      </c:barChart>
      <c:catAx>
        <c:axId val="3370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554"/>
        <c:auto val="1"/>
        <c:lblAlgn val="ctr"/>
        <c:lblOffset val="100"/>
        <c:noMultiLvlLbl val="0"/>
      </c:catAx>
      <c:valAx>
        <c:axId val="8309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63457"/>
        <c:axId val="41671595"/>
      </c:barChart>
      <c:catAx>
        <c:axId val="2536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595"/>
        <c:auto val="1"/>
        <c:lblAlgn val="ctr"/>
        <c:lblOffset val="100"/>
        <c:noMultiLvlLbl val="0"/>
      </c:catAx>
      <c:valAx>
        <c:axId val="416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98355"/>
        <c:axId val="55164687"/>
      </c:barChart>
      <c:catAx>
        <c:axId val="7899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687"/>
        <c:auto val="1"/>
        <c:lblAlgn val="ctr"/>
        <c:lblOffset val="100"/>
        <c:noMultiLvlLbl val="0"/>
      </c:catAx>
      <c:valAx>
        <c:axId val="551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