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1638"/>
        <c:axId val="85932475"/>
      </c:barChart>
      <c:catAx>
        <c:axId val="537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75"/>
        <c:auto val="1"/>
        <c:lblAlgn val="ctr"/>
        <c:lblOffset val="100"/>
        <c:noMultiLvlLbl val="0"/>
      </c:catAx>
      <c:valAx>
        <c:axId val="859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81883"/>
        <c:axId val="70483827"/>
      </c:barChart>
      <c:catAx>
        <c:axId val="332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827"/>
        <c:auto val="1"/>
        <c:lblAlgn val="ctr"/>
        <c:lblOffset val="100"/>
        <c:noMultiLvlLbl val="0"/>
      </c:catAx>
      <c:valAx>
        <c:axId val="704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39130"/>
        <c:axId val="46596945"/>
      </c:barChart>
      <c:catAx>
        <c:axId val="602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945"/>
        <c:auto val="1"/>
        <c:lblAlgn val="ctr"/>
        <c:lblOffset val="100"/>
        <c:noMultiLvlLbl val="0"/>
      </c:catAx>
      <c:valAx>
        <c:axId val="465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6029"/>
        <c:axId val="87107461"/>
      </c:barChart>
      <c:catAx>
        <c:axId val="632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461"/>
        <c:auto val="1"/>
        <c:lblAlgn val="ctr"/>
        <c:lblOffset val="100"/>
        <c:noMultiLvlLbl val="0"/>
      </c:catAx>
      <c:valAx>
        <c:axId val="871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74288"/>
        <c:axId val="4209022"/>
      </c:barChart>
      <c:catAx>
        <c:axId val="2747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22"/>
        <c:auto val="1"/>
        <c:lblAlgn val="ctr"/>
        <c:lblOffset val="100"/>
        <c:noMultiLvlLbl val="0"/>
      </c:catAx>
      <c:valAx>
        <c:axId val="42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21676"/>
        <c:axId val="57104558"/>
      </c:barChart>
      <c:catAx>
        <c:axId val="709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558"/>
        <c:auto val="1"/>
        <c:lblAlgn val="ctr"/>
        <c:lblOffset val="100"/>
        <c:noMultiLvlLbl val="0"/>
      </c:catAx>
      <c:valAx>
        <c:axId val="571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8363"/>
        <c:axId val="40521647"/>
      </c:barChart>
      <c:catAx>
        <c:axId val="285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647"/>
        <c:auto val="1"/>
        <c:lblAlgn val="ctr"/>
        <c:lblOffset val="100"/>
        <c:noMultiLvlLbl val="0"/>
      </c:catAx>
      <c:valAx>
        <c:axId val="405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7340"/>
        <c:axId val="54986113"/>
      </c:barChart>
      <c:catAx>
        <c:axId val="805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113"/>
        <c:auto val="1"/>
        <c:lblAlgn val="ctr"/>
        <c:lblOffset val="100"/>
        <c:noMultiLvlLbl val="0"/>
      </c:catAx>
      <c:valAx>
        <c:axId val="549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18789"/>
        <c:axId val="9858327"/>
      </c:barChart>
      <c:catAx>
        <c:axId val="793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7"/>
        <c:auto val="1"/>
        <c:lblAlgn val="ctr"/>
        <c:lblOffset val="100"/>
        <c:noMultiLvlLbl val="0"/>
      </c:catAx>
      <c:valAx>
        <c:axId val="98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0635"/>
        <c:axId val="50558302"/>
      </c:barChart>
      <c:catAx>
        <c:axId val="13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302"/>
        <c:auto val="1"/>
        <c:lblAlgn val="ctr"/>
        <c:lblOffset val="100"/>
        <c:noMultiLvlLbl val="0"/>
      </c:catAx>
      <c:valAx>
        <c:axId val="505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7165"/>
        <c:axId val="12684315"/>
      </c:barChart>
      <c:catAx>
        <c:axId val="742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315"/>
        <c:auto val="1"/>
        <c:lblAlgn val="ctr"/>
        <c:lblOffset val="100"/>
        <c:noMultiLvlLbl val="0"/>
      </c:catAx>
      <c:valAx>
        <c:axId val="126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8778"/>
        <c:axId val="50282533"/>
      </c:barChart>
      <c:catAx>
        <c:axId val="324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533"/>
        <c:auto val="1"/>
        <c:lblAlgn val="ctr"/>
        <c:lblOffset val="100"/>
        <c:noMultiLvlLbl val="0"/>
      </c:catAx>
      <c:valAx>
        <c:axId val="502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13513"/>
        <c:axId val="14171135"/>
      </c:barChart>
      <c:catAx>
        <c:axId val="705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35"/>
        <c:auto val="1"/>
        <c:lblAlgn val="ctr"/>
        <c:lblOffset val="100"/>
        <c:noMultiLvlLbl val="0"/>
      </c:catAx>
      <c:valAx>
        <c:axId val="141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63493"/>
        <c:axId val="38728778"/>
      </c:barChart>
      <c:catAx>
        <c:axId val="394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78"/>
        <c:auto val="1"/>
        <c:lblAlgn val="ctr"/>
        <c:lblOffset val="100"/>
        <c:noMultiLvlLbl val="0"/>
      </c:catAx>
      <c:valAx>
        <c:axId val="387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15729"/>
        <c:axId val="60820156"/>
      </c:barChart>
      <c:catAx>
        <c:axId val="985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156"/>
        <c:auto val="1"/>
        <c:lblAlgn val="ctr"/>
        <c:lblOffset val="100"/>
        <c:noMultiLvlLbl val="0"/>
      </c:catAx>
      <c:valAx>
        <c:axId val="608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22522"/>
        <c:axId val="27595741"/>
      </c:barChart>
      <c:catAx>
        <c:axId val="468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41"/>
        <c:auto val="1"/>
        <c:lblAlgn val="ctr"/>
        <c:lblOffset val="100"/>
        <c:noMultiLvlLbl val="0"/>
      </c:catAx>
      <c:valAx>
        <c:axId val="275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64451"/>
        <c:axId val="1561910"/>
      </c:barChart>
      <c:catAx>
        <c:axId val="615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10"/>
        <c:auto val="1"/>
        <c:lblAlgn val="ctr"/>
        <c:lblOffset val="100"/>
        <c:noMultiLvlLbl val="0"/>
      </c:catAx>
      <c:valAx>
        <c:axId val="15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7773"/>
        <c:axId val="52545306"/>
      </c:barChart>
      <c:catAx>
        <c:axId val="371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306"/>
        <c:auto val="1"/>
        <c:lblAlgn val="ctr"/>
        <c:lblOffset val="100"/>
        <c:noMultiLvlLbl val="0"/>
      </c:catAx>
      <c:valAx>
        <c:axId val="525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