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1411"/>
        <c:axId val="90727943"/>
      </c:scatterChart>
      <c:valAx>
        <c:axId val="2388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943"/>
        <c:crossesAt val="0"/>
        <c:crossBetween val="midCat"/>
      </c:valAx>
      <c:valAx>
        <c:axId val="9072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17656"/>
        <c:axId val="82922086"/>
      </c:scatterChart>
      <c:valAx>
        <c:axId val="1951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86"/>
        <c:crossesAt val="0"/>
        <c:crossBetween val="midCat"/>
      </c:valAx>
      <c:valAx>
        <c:axId val="8292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7438"/>
        <c:axId val="81546898"/>
      </c:scatterChart>
      <c:valAx>
        <c:axId val="8163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98"/>
        <c:crossesAt val="0"/>
        <c:crossBetween val="midCat"/>
      </c:valAx>
      <c:valAx>
        <c:axId val="8154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3428"/>
        <c:axId val="74346479"/>
      </c:scatterChart>
      <c:valAx>
        <c:axId val="881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79"/>
        <c:crossesAt val="0"/>
        <c:crossBetween val="midCat"/>
      </c:valAx>
      <c:valAx>
        <c:axId val="7434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