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2548"/>
        <c:axId val="74760170"/>
      </c:scatterChart>
      <c:valAx>
        <c:axId val="9375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170"/>
        <c:crossesAt val="0"/>
        <c:crossBetween val="midCat"/>
      </c:valAx>
      <c:valAx>
        <c:axId val="7476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68507"/>
        <c:axId val="12936550"/>
      </c:scatterChart>
      <c:valAx>
        <c:axId val="4856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550"/>
        <c:crossesAt val="0"/>
        <c:crossBetween val="midCat"/>
      </c:valAx>
      <c:valAx>
        <c:axId val="1293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17302"/>
        <c:axId val="84324848"/>
      </c:scatterChart>
      <c:valAx>
        <c:axId val="4191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848"/>
        <c:crossesAt val="0"/>
        <c:crossBetween val="midCat"/>
      </c:valAx>
      <c:valAx>
        <c:axId val="8432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08580"/>
        <c:axId val="52936791"/>
      </c:scatterChart>
      <c:valAx>
        <c:axId val="6500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791"/>
        <c:crossesAt val="0"/>
        <c:crossBetween val="midCat"/>
      </c:valAx>
      <c:valAx>
        <c:axId val="5293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