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1216"/>
        <c:axId val="85932568"/>
      </c:lineChart>
      <c:catAx>
        <c:axId val="70951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568"/>
        <c:crossesAt val="0"/>
        <c:auto val="1"/>
        <c:lblAlgn val="ctr"/>
        <c:lblOffset val="100"/>
        <c:noMultiLvlLbl val="0"/>
      </c:catAx>
      <c:valAx>
        <c:axId val="859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5250"/>
        <c:axId val="11407315"/>
      </c:lineChart>
      <c:catAx>
        <c:axId val="6185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315"/>
        <c:crossesAt val="0"/>
        <c:auto val="1"/>
        <c:lblAlgn val="ctr"/>
        <c:lblOffset val="100"/>
        <c:noMultiLvlLbl val="0"/>
      </c:catAx>
      <c:valAx>
        <c:axId val="114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03928"/>
        <c:axId val="98947954"/>
      </c:lineChart>
      <c:catAx>
        <c:axId val="6160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954"/>
        <c:crossesAt val="0"/>
        <c:auto val="1"/>
        <c:lblAlgn val="ctr"/>
        <c:lblOffset val="100"/>
        <c:noMultiLvlLbl val="0"/>
      </c:catAx>
      <c:valAx>
        <c:axId val="98947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18892"/>
        <c:axId val="83111107"/>
      </c:scatterChart>
      <c:valAx>
        <c:axId val="4741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07"/>
        <c:crossesAt val="0"/>
        <c:crossBetween val="midCat"/>
      </c:valAx>
      <c:valAx>
        <c:axId val="83111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56796"/>
        <c:axId val="99793780"/>
      </c:scatterChart>
      <c:valAx>
        <c:axId val="89156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780"/>
        <c:crossesAt val="0"/>
        <c:crossBetween val="midCat"/>
      </c:valAx>
      <c:valAx>
        <c:axId val="99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