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33623"/>
        <c:axId val="75335858"/>
      </c:lineChart>
      <c:catAx>
        <c:axId val="18133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858"/>
        <c:crossesAt val="0"/>
        <c:auto val="1"/>
        <c:lblAlgn val="ctr"/>
        <c:lblOffset val="100"/>
        <c:noMultiLvlLbl val="0"/>
      </c:catAx>
      <c:valAx>
        <c:axId val="7533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6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32526"/>
        <c:axId val="26613062"/>
      </c:lineChart>
      <c:catAx>
        <c:axId val="43032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062"/>
        <c:crossesAt val="0"/>
        <c:auto val="1"/>
        <c:lblAlgn val="ctr"/>
        <c:lblOffset val="100"/>
        <c:noMultiLvlLbl val="0"/>
      </c:catAx>
      <c:valAx>
        <c:axId val="2661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5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070467"/>
        <c:axId val="51290795"/>
      </c:lineChart>
      <c:catAx>
        <c:axId val="23070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795"/>
        <c:crossesAt val="0"/>
        <c:auto val="1"/>
        <c:lblAlgn val="ctr"/>
        <c:lblOffset val="100"/>
        <c:noMultiLvlLbl val="0"/>
      </c:catAx>
      <c:valAx>
        <c:axId val="512907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543990"/>
        <c:axId val="64226713"/>
      </c:scatterChart>
      <c:valAx>
        <c:axId val="84543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713"/>
        <c:crossesAt val="0"/>
        <c:crossBetween val="midCat"/>
      </c:valAx>
      <c:valAx>
        <c:axId val="642267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9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602975"/>
        <c:axId val="63485406"/>
      </c:scatterChart>
      <c:valAx>
        <c:axId val="13602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406"/>
        <c:crossesAt val="0"/>
        <c:crossBetween val="midCat"/>
      </c:valAx>
      <c:valAx>
        <c:axId val="6348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9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