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099678"/>
        <c:axId val="62976223"/>
      </c:barChart>
      <c:catAx>
        <c:axId val="28099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976223"/>
        <c:crossesAt val="0"/>
        <c:auto val="1"/>
        <c:lblAlgn val="ctr"/>
        <c:lblOffset val="100"/>
        <c:noMultiLvlLbl val="0"/>
      </c:catAx>
      <c:valAx>
        <c:axId val="629762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0996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190723"/>
        <c:axId val="66906615"/>
      </c:barChart>
      <c:catAx>
        <c:axId val="75190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906615"/>
        <c:crossesAt val="0"/>
        <c:auto val="1"/>
        <c:lblAlgn val="ctr"/>
        <c:lblOffset val="100"/>
        <c:noMultiLvlLbl val="0"/>
      </c:catAx>
      <c:valAx>
        <c:axId val="669066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190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