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811442"/>
        <c:axId val="5229257"/>
      </c:scatterChart>
      <c:valAx>
        <c:axId val="678114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57"/>
        <c:crossesAt val="0"/>
        <c:crossBetween val="midCat"/>
      </c:valAx>
      <c:valAx>
        <c:axId val="5229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65041"/>
        <c:axId val="57299994"/>
      </c:scatterChart>
      <c:valAx>
        <c:axId val="200650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994"/>
        <c:crossesAt val="0"/>
        <c:crossBetween val="midCat"/>
      </c:valAx>
      <c:valAx>
        <c:axId val="57299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5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77889"/>
        <c:axId val="98054327"/>
      </c:scatterChart>
      <c:valAx>
        <c:axId val="572778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327"/>
        <c:crossesAt val="0"/>
        <c:crossBetween val="midCat"/>
      </c:valAx>
      <c:valAx>
        <c:axId val="98054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75093"/>
        <c:axId val="22551678"/>
      </c:scatterChart>
      <c:valAx>
        <c:axId val="368750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678"/>
        <c:crossesAt val="0"/>
        <c:crossBetween val="midCat"/>
      </c:valAx>
      <c:valAx>
        <c:axId val="22551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45614"/>
        <c:axId val="39613276"/>
      </c:scatterChart>
      <c:valAx>
        <c:axId val="184456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276"/>
        <c:crossesAt val="0"/>
        <c:crossBetween val="midCat"/>
      </c:valAx>
      <c:valAx>
        <c:axId val="39613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52790"/>
        <c:axId val="90946648"/>
      </c:scatterChart>
      <c:valAx>
        <c:axId val="732527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648"/>
        <c:crossesAt val="0"/>
        <c:crossBetween val="midCat"/>
      </c:valAx>
      <c:valAx>
        <c:axId val="90946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46535"/>
        <c:axId val="83721893"/>
      </c:scatterChart>
      <c:valAx>
        <c:axId val="294465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893"/>
        <c:crossesAt val="0"/>
        <c:crossBetween val="midCat"/>
      </c:valAx>
      <c:valAx>
        <c:axId val="83721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89964"/>
        <c:axId val="47445627"/>
      </c:scatterChart>
      <c:valAx>
        <c:axId val="703899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627"/>
        <c:crossesAt val="0"/>
        <c:crossBetween val="midCat"/>
      </c:valAx>
      <c:valAx>
        <c:axId val="47445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40591"/>
        <c:axId val="52130729"/>
      </c:scatterChart>
      <c:valAx>
        <c:axId val="970405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729"/>
        <c:crossesAt val="0"/>
        <c:crossBetween val="midCat"/>
      </c:valAx>
      <c:valAx>
        <c:axId val="52130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78067"/>
        <c:axId val="67792669"/>
      </c:scatterChart>
      <c:valAx>
        <c:axId val="402780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669"/>
        <c:crossesAt val="0"/>
        <c:crossBetween val="midCat"/>
      </c:valAx>
      <c:valAx>
        <c:axId val="67792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50593"/>
        <c:axId val="99624262"/>
      </c:scatterChart>
      <c:valAx>
        <c:axId val="473505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262"/>
        <c:crossesAt val="0"/>
        <c:crossBetween val="midCat"/>
      </c:valAx>
      <c:valAx>
        <c:axId val="99624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036346"/>
        <c:axId val="19568641"/>
      </c:scatterChart>
      <c:valAx>
        <c:axId val="580363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641"/>
        <c:crossesAt val="0"/>
        <c:crossBetween val="midCat"/>
      </c:valAx>
      <c:valAx>
        <c:axId val="19568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