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5305"/>
        <c:axId val="91978220"/>
      </c:scatterChart>
      <c:valAx>
        <c:axId val="9215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20"/>
        <c:crossesAt val="0"/>
        <c:crossBetween val="midCat"/>
      </c:valAx>
      <c:valAx>
        <c:axId val="9197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6810"/>
        <c:axId val="83316230"/>
      </c:scatterChart>
      <c:valAx>
        <c:axId val="86786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230"/>
        <c:crossesAt val="0"/>
        <c:crossBetween val="midCat"/>
      </c:valAx>
      <c:valAx>
        <c:axId val="8331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4850"/>
        <c:axId val="10336387"/>
      </c:scatterChart>
      <c:valAx>
        <c:axId val="32484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387"/>
        <c:crossesAt val="0"/>
        <c:crossBetween val="midCat"/>
      </c:valAx>
      <c:valAx>
        <c:axId val="1033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8510"/>
        <c:axId val="64657613"/>
      </c:scatterChart>
      <c:valAx>
        <c:axId val="86638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13"/>
        <c:crossesAt val="0"/>
        <c:crossBetween val="midCat"/>
      </c:valAx>
      <c:valAx>
        <c:axId val="6465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73134"/>
        <c:axId val="43832162"/>
      </c:scatterChart>
      <c:valAx>
        <c:axId val="780731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162"/>
        <c:crossesAt val="0"/>
        <c:crossBetween val="midCat"/>
      </c:valAx>
      <c:valAx>
        <c:axId val="4383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7284"/>
        <c:axId val="6233392"/>
      </c:scatterChart>
      <c:valAx>
        <c:axId val="64577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2"/>
        <c:crossesAt val="0"/>
        <c:crossBetween val="midCat"/>
      </c:valAx>
      <c:valAx>
        <c:axId val="623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0460"/>
        <c:axId val="95383313"/>
      </c:scatterChart>
      <c:valAx>
        <c:axId val="573404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13"/>
        <c:crossesAt val="0"/>
        <c:crossBetween val="midCat"/>
      </c:valAx>
      <c:valAx>
        <c:axId val="9538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39909"/>
        <c:axId val="19575917"/>
      </c:scatterChart>
      <c:valAx>
        <c:axId val="439399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917"/>
        <c:crossesAt val="0"/>
        <c:crossBetween val="midCat"/>
      </c:valAx>
      <c:valAx>
        <c:axId val="1957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2091"/>
        <c:axId val="5620243"/>
      </c:scatterChart>
      <c:valAx>
        <c:axId val="64062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43"/>
        <c:crossesAt val="0"/>
        <c:crossBetween val="midCat"/>
      </c:valAx>
      <c:valAx>
        <c:axId val="562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9465"/>
        <c:axId val="44976214"/>
      </c:scatterChart>
      <c:valAx>
        <c:axId val="64449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214"/>
        <c:crossesAt val="0"/>
        <c:crossBetween val="midCat"/>
      </c:valAx>
      <c:valAx>
        <c:axId val="4497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2942"/>
        <c:axId val="53743336"/>
      </c:scatterChart>
      <c:valAx>
        <c:axId val="697129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36"/>
        <c:crossesAt val="0"/>
        <c:crossBetween val="midCat"/>
      </c:valAx>
      <c:valAx>
        <c:axId val="5374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55501"/>
        <c:axId val="10422263"/>
      </c:scatterChart>
      <c:valAx>
        <c:axId val="38755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63"/>
        <c:crossesAt val="0"/>
        <c:crossBetween val="midCat"/>
      </c:valAx>
      <c:valAx>
        <c:axId val="1042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