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9050"/>
        <c:axId val="71803861"/>
      </c:scatterChart>
      <c:valAx>
        <c:axId val="9604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861"/>
        <c:crossesAt val="0"/>
        <c:crossBetween val="midCat"/>
      </c:valAx>
      <c:valAx>
        <c:axId val="7180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4517"/>
        <c:axId val="94173231"/>
      </c:scatterChart>
      <c:valAx>
        <c:axId val="9780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31"/>
        <c:crossesAt val="0"/>
        <c:crossBetween val="midCat"/>
      </c:valAx>
      <c:valAx>
        <c:axId val="9417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65388"/>
        <c:axId val="1847607"/>
      </c:scatterChart>
      <c:valAx>
        <c:axId val="2966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7"/>
        <c:crossesAt val="0"/>
        <c:crossBetween val="midCat"/>
      </c:valAx>
      <c:valAx>
        <c:axId val="184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6889"/>
        <c:axId val="92682665"/>
      </c:scatterChart>
      <c:valAx>
        <c:axId val="2967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65"/>
        <c:crossesAt val="0"/>
        <c:crossBetween val="midCat"/>
      </c:valAx>
      <c:valAx>
        <c:axId val="9268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