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59301"/>
        <c:axId val="53407323"/>
      </c:barChart>
      <c:catAx>
        <c:axId val="9505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323"/>
        <c:auto val="1"/>
        <c:lblAlgn val="ctr"/>
        <c:lblOffset val="100"/>
        <c:noMultiLvlLbl val="0"/>
      </c:catAx>
      <c:valAx>
        <c:axId val="5340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45584"/>
        <c:axId val="91047425"/>
      </c:barChart>
      <c:catAx>
        <c:axId val="2884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425"/>
        <c:auto val="1"/>
        <c:lblAlgn val="ctr"/>
        <c:lblOffset val="100"/>
        <c:noMultiLvlLbl val="0"/>
      </c:catAx>
      <c:valAx>
        <c:axId val="9104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78036"/>
        <c:axId val="84506705"/>
      </c:barChart>
      <c:catAx>
        <c:axId val="5127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705"/>
        <c:auto val="1"/>
        <c:lblAlgn val="ctr"/>
        <c:lblOffset val="100"/>
        <c:noMultiLvlLbl val="0"/>
      </c:catAx>
      <c:valAx>
        <c:axId val="845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70636"/>
        <c:axId val="21881547"/>
      </c:barChart>
      <c:catAx>
        <c:axId val="6047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547"/>
        <c:auto val="1"/>
        <c:lblAlgn val="ctr"/>
        <c:lblOffset val="100"/>
        <c:noMultiLvlLbl val="0"/>
      </c:catAx>
      <c:valAx>
        <c:axId val="2188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52241"/>
        <c:axId val="4911976"/>
      </c:barChart>
      <c:catAx>
        <c:axId val="6045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76"/>
        <c:auto val="1"/>
        <c:lblAlgn val="ctr"/>
        <c:lblOffset val="100"/>
        <c:noMultiLvlLbl val="0"/>
      </c:catAx>
      <c:valAx>
        <c:axId val="491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18897"/>
        <c:axId val="4269448"/>
      </c:barChart>
      <c:catAx>
        <c:axId val="2641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48"/>
        <c:auto val="1"/>
        <c:lblAlgn val="ctr"/>
        <c:lblOffset val="100"/>
        <c:noMultiLvlLbl val="0"/>
      </c:catAx>
      <c:valAx>
        <c:axId val="426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02484"/>
        <c:axId val="74225785"/>
      </c:barChart>
      <c:catAx>
        <c:axId val="6680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785"/>
        <c:auto val="1"/>
        <c:lblAlgn val="ctr"/>
        <c:lblOffset val="100"/>
        <c:noMultiLvlLbl val="0"/>
      </c:catAx>
      <c:valAx>
        <c:axId val="7422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22914"/>
        <c:axId val="80102538"/>
      </c:barChart>
      <c:catAx>
        <c:axId val="3272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538"/>
        <c:auto val="1"/>
        <c:lblAlgn val="ctr"/>
        <c:lblOffset val="100"/>
        <c:noMultiLvlLbl val="0"/>
      </c:catAx>
      <c:valAx>
        <c:axId val="8010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96723"/>
        <c:axId val="16327749"/>
      </c:barChart>
      <c:catAx>
        <c:axId val="5359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749"/>
        <c:auto val="1"/>
        <c:lblAlgn val="ctr"/>
        <c:lblOffset val="100"/>
        <c:noMultiLvlLbl val="0"/>
      </c:catAx>
      <c:valAx>
        <c:axId val="1632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50377"/>
        <c:axId val="76615196"/>
      </c:barChart>
      <c:catAx>
        <c:axId val="2475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196"/>
        <c:auto val="1"/>
        <c:lblAlgn val="ctr"/>
        <c:lblOffset val="100"/>
        <c:noMultiLvlLbl val="0"/>
      </c:catAx>
      <c:valAx>
        <c:axId val="7661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6163"/>
        <c:axId val="37873679"/>
      </c:barChart>
      <c:catAx>
        <c:axId val="211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679"/>
        <c:auto val="1"/>
        <c:lblAlgn val="ctr"/>
        <c:lblOffset val="100"/>
        <c:noMultiLvlLbl val="0"/>
      </c:catAx>
      <c:valAx>
        <c:axId val="3787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36372"/>
        <c:axId val="84947962"/>
      </c:barChart>
      <c:catAx>
        <c:axId val="3703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962"/>
        <c:auto val="1"/>
        <c:lblAlgn val="ctr"/>
        <c:lblOffset val="100"/>
        <c:noMultiLvlLbl val="0"/>
      </c:catAx>
      <c:valAx>
        <c:axId val="8494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98226"/>
        <c:axId val="65145187"/>
      </c:barChart>
      <c:catAx>
        <c:axId val="5349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187"/>
        <c:auto val="1"/>
        <c:lblAlgn val="ctr"/>
        <c:lblOffset val="100"/>
        <c:noMultiLvlLbl val="0"/>
      </c:catAx>
      <c:valAx>
        <c:axId val="6514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90880"/>
        <c:axId val="87532204"/>
      </c:barChart>
      <c:catAx>
        <c:axId val="2219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204"/>
        <c:auto val="1"/>
        <c:lblAlgn val="ctr"/>
        <c:lblOffset val="100"/>
        <c:noMultiLvlLbl val="0"/>
      </c:catAx>
      <c:valAx>
        <c:axId val="8753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61809"/>
        <c:axId val="94526295"/>
      </c:barChart>
      <c:catAx>
        <c:axId val="5126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295"/>
        <c:auto val="1"/>
        <c:lblAlgn val="ctr"/>
        <c:lblOffset val="100"/>
        <c:noMultiLvlLbl val="0"/>
      </c:catAx>
      <c:valAx>
        <c:axId val="9452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13995"/>
        <c:axId val="83924013"/>
      </c:barChart>
      <c:catAx>
        <c:axId val="5741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013"/>
        <c:auto val="1"/>
        <c:lblAlgn val="ctr"/>
        <c:lblOffset val="100"/>
        <c:noMultiLvlLbl val="0"/>
      </c:catAx>
      <c:valAx>
        <c:axId val="8392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02950"/>
        <c:axId val="65700157"/>
      </c:barChart>
      <c:catAx>
        <c:axId val="1270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157"/>
        <c:auto val="1"/>
        <c:lblAlgn val="ctr"/>
        <c:lblOffset val="100"/>
        <c:noMultiLvlLbl val="0"/>
      </c:catAx>
      <c:valAx>
        <c:axId val="6570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39946"/>
        <c:axId val="34227157"/>
      </c:barChart>
      <c:catAx>
        <c:axId val="6403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157"/>
        <c:auto val="1"/>
        <c:lblAlgn val="ctr"/>
        <c:lblOffset val="100"/>
        <c:noMultiLvlLbl val="0"/>
      </c:catAx>
      <c:valAx>
        <c:axId val="3422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