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27640"/>
        <c:axId val="57189881"/>
      </c:barChart>
      <c:catAx>
        <c:axId val="14127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9881"/>
        <c:crossesAt val="0"/>
        <c:auto val="1"/>
        <c:lblAlgn val="ctr"/>
        <c:lblOffset val="100"/>
        <c:noMultiLvlLbl val="0"/>
      </c:catAx>
      <c:valAx>
        <c:axId val="5718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7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42188"/>
        <c:axId val="89996131"/>
      </c:barChart>
      <c:catAx>
        <c:axId val="4564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6131"/>
        <c:crossesAt val="0"/>
        <c:auto val="1"/>
        <c:lblAlgn val="ctr"/>
        <c:lblOffset val="100"/>
        <c:noMultiLvlLbl val="0"/>
      </c:catAx>
      <c:valAx>
        <c:axId val="8999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2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