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505686"/>
        <c:axId val="86982992"/>
      </c:barChart>
      <c:catAx>
        <c:axId val="2950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82992"/>
        <c:crossesAt val="0"/>
        <c:auto val="1"/>
        <c:lblAlgn val="ctr"/>
        <c:lblOffset val="100"/>
        <c:noMultiLvlLbl val="0"/>
      </c:catAx>
      <c:valAx>
        <c:axId val="869829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05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374380"/>
        <c:axId val="62372561"/>
      </c:barChart>
      <c:catAx>
        <c:axId val="5637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2561"/>
        <c:crossesAt val="0"/>
        <c:auto val="1"/>
        <c:lblAlgn val="ctr"/>
        <c:lblOffset val="100"/>
        <c:noMultiLvlLbl val="0"/>
      </c:catAx>
      <c:valAx>
        <c:axId val="62372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4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787776"/>
        <c:axId val="84070298"/>
      </c:barChart>
      <c:catAx>
        <c:axId val="2578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70298"/>
        <c:crossesAt val="0"/>
        <c:auto val="1"/>
        <c:lblAlgn val="ctr"/>
        <c:lblOffset val="100"/>
        <c:noMultiLvlLbl val="0"/>
      </c:catAx>
      <c:valAx>
        <c:axId val="84070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7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476157"/>
        <c:axId val="34978794"/>
      </c:barChart>
      <c:catAx>
        <c:axId val="9947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78794"/>
        <c:crossesAt val="0"/>
        <c:auto val="1"/>
        <c:lblAlgn val="ctr"/>
        <c:lblOffset val="100"/>
        <c:noMultiLvlLbl val="0"/>
      </c:catAx>
      <c:valAx>
        <c:axId val="34978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6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806316"/>
        <c:axId val="58220600"/>
      </c:barChart>
      <c:catAx>
        <c:axId val="4580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20600"/>
        <c:crossesAt val="0"/>
        <c:auto val="1"/>
        <c:lblAlgn val="ctr"/>
        <c:lblOffset val="100"/>
        <c:noMultiLvlLbl val="0"/>
      </c:catAx>
      <c:valAx>
        <c:axId val="582206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6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858140"/>
        <c:axId val="25872382"/>
      </c:barChart>
      <c:catAx>
        <c:axId val="2685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2382"/>
        <c:crossesAt val="0"/>
        <c:auto val="1"/>
        <c:lblAlgn val="ctr"/>
        <c:lblOffset val="100"/>
        <c:noMultiLvlLbl val="0"/>
      </c:catAx>
      <c:valAx>
        <c:axId val="258723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58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788741"/>
        <c:axId val="2265091"/>
      </c:barChart>
      <c:catAx>
        <c:axId val="897887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65091"/>
        <c:crossesAt val="0"/>
        <c:auto val="1"/>
        <c:lblAlgn val="ctr"/>
        <c:lblOffset val="100"/>
        <c:noMultiLvlLbl val="0"/>
      </c:catAx>
      <c:valAx>
        <c:axId val="22650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887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