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83822"/>
        <c:axId val="46204172"/>
      </c:barChart>
      <c:catAx>
        <c:axId val="281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4172"/>
        <c:crossesAt val="0"/>
        <c:auto val="1"/>
        <c:lblAlgn val="ctr"/>
        <c:lblOffset val="100"/>
        <c:noMultiLvlLbl val="0"/>
      </c:catAx>
      <c:valAx>
        <c:axId val="462041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3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87937"/>
        <c:axId val="38062314"/>
      </c:barChart>
      <c:catAx>
        <c:axId val="883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2314"/>
        <c:crossesAt val="0"/>
        <c:auto val="1"/>
        <c:lblAlgn val="ctr"/>
        <c:lblOffset val="100"/>
        <c:noMultiLvlLbl val="0"/>
      </c:catAx>
      <c:valAx>
        <c:axId val="38062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7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95189"/>
        <c:axId val="62168891"/>
      </c:barChart>
      <c:catAx>
        <c:axId val="638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8891"/>
        <c:crossesAt val="0"/>
        <c:auto val="1"/>
        <c:lblAlgn val="ctr"/>
        <c:lblOffset val="100"/>
        <c:noMultiLvlLbl val="0"/>
      </c:catAx>
      <c:valAx>
        <c:axId val="62168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38100"/>
        <c:axId val="44183035"/>
      </c:barChart>
      <c:catAx>
        <c:axId val="7063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3035"/>
        <c:crossesAt val="0"/>
        <c:auto val="1"/>
        <c:lblAlgn val="ctr"/>
        <c:lblOffset val="100"/>
        <c:noMultiLvlLbl val="0"/>
      </c:catAx>
      <c:valAx>
        <c:axId val="44183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8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61213"/>
        <c:axId val="55881215"/>
      </c:barChart>
      <c:catAx>
        <c:axId val="5226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1215"/>
        <c:crossesAt val="0"/>
        <c:auto val="1"/>
        <c:lblAlgn val="ctr"/>
        <c:lblOffset val="100"/>
        <c:noMultiLvlLbl val="0"/>
      </c:catAx>
      <c:valAx>
        <c:axId val="55881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1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88372"/>
        <c:axId val="21951567"/>
      </c:barChart>
      <c:catAx>
        <c:axId val="350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1567"/>
        <c:crossesAt val="0"/>
        <c:auto val="1"/>
        <c:lblAlgn val="ctr"/>
        <c:lblOffset val="100"/>
        <c:noMultiLvlLbl val="0"/>
      </c:catAx>
      <c:valAx>
        <c:axId val="21951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10735"/>
        <c:axId val="36359136"/>
      </c:barChart>
      <c:catAx>
        <c:axId val="74910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59136"/>
        <c:crossesAt val="0"/>
        <c:auto val="1"/>
        <c:lblAlgn val="ctr"/>
        <c:lblOffset val="100"/>
        <c:noMultiLvlLbl val="0"/>
      </c:catAx>
      <c:valAx>
        <c:axId val="363591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0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