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293817"/>
        <c:axId val="7516164"/>
      </c:barChart>
      <c:catAx>
        <c:axId val="7529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164"/>
        <c:crossesAt val="0"/>
        <c:auto val="1"/>
        <c:lblAlgn val="ctr"/>
        <c:lblOffset val="100"/>
        <c:noMultiLvlLbl val="0"/>
      </c:catAx>
      <c:valAx>
        <c:axId val="75161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3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352995"/>
        <c:axId val="70204671"/>
      </c:barChart>
      <c:catAx>
        <c:axId val="3935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4671"/>
        <c:crossesAt val="0"/>
        <c:auto val="1"/>
        <c:lblAlgn val="ctr"/>
        <c:lblOffset val="100"/>
        <c:noMultiLvlLbl val="0"/>
      </c:catAx>
      <c:valAx>
        <c:axId val="70204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2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0877"/>
        <c:axId val="91030597"/>
      </c:barChart>
      <c:catAx>
        <c:axId val="494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0597"/>
        <c:crossesAt val="0"/>
        <c:auto val="1"/>
        <c:lblAlgn val="ctr"/>
        <c:lblOffset val="100"/>
        <c:noMultiLvlLbl val="0"/>
      </c:catAx>
      <c:valAx>
        <c:axId val="91030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424086"/>
        <c:axId val="23922436"/>
      </c:barChart>
      <c:catAx>
        <c:axId val="6142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2436"/>
        <c:crossesAt val="0"/>
        <c:auto val="1"/>
        <c:lblAlgn val="ctr"/>
        <c:lblOffset val="100"/>
        <c:noMultiLvlLbl val="0"/>
      </c:catAx>
      <c:valAx>
        <c:axId val="23922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4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53580"/>
        <c:axId val="95752998"/>
      </c:barChart>
      <c:catAx>
        <c:axId val="9645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2998"/>
        <c:crossesAt val="0"/>
        <c:auto val="1"/>
        <c:lblAlgn val="ctr"/>
        <c:lblOffset val="100"/>
        <c:noMultiLvlLbl val="0"/>
      </c:catAx>
      <c:valAx>
        <c:axId val="957529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3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26841"/>
        <c:axId val="5118644"/>
      </c:barChart>
      <c:catAx>
        <c:axId val="3022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644"/>
        <c:crossesAt val="0"/>
        <c:auto val="1"/>
        <c:lblAlgn val="ctr"/>
        <c:lblOffset val="100"/>
        <c:noMultiLvlLbl val="0"/>
      </c:catAx>
      <c:valAx>
        <c:axId val="51186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6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68584"/>
        <c:axId val="4520079"/>
      </c:barChart>
      <c:catAx>
        <c:axId val="56068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20079"/>
        <c:crossesAt val="0"/>
        <c:auto val="1"/>
        <c:lblAlgn val="ctr"/>
        <c:lblOffset val="100"/>
        <c:noMultiLvlLbl val="0"/>
      </c:catAx>
      <c:valAx>
        <c:axId val="45200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8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