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619667"/>
        <c:axId val="58489334"/>
      </c:barChart>
      <c:catAx>
        <c:axId val="1161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89334"/>
        <c:crossesAt val="0"/>
        <c:auto val="1"/>
        <c:lblAlgn val="ctr"/>
        <c:lblOffset val="100"/>
        <c:noMultiLvlLbl val="0"/>
      </c:catAx>
      <c:valAx>
        <c:axId val="584893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19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070486"/>
        <c:axId val="31864527"/>
      </c:barChart>
      <c:catAx>
        <c:axId val="7407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64527"/>
        <c:crossesAt val="0"/>
        <c:auto val="1"/>
        <c:lblAlgn val="ctr"/>
        <c:lblOffset val="100"/>
        <c:noMultiLvlLbl val="0"/>
      </c:catAx>
      <c:valAx>
        <c:axId val="318645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70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328025"/>
        <c:axId val="47840151"/>
      </c:barChart>
      <c:catAx>
        <c:axId val="7432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40151"/>
        <c:crossesAt val="0"/>
        <c:auto val="1"/>
        <c:lblAlgn val="ctr"/>
        <c:lblOffset val="100"/>
        <c:noMultiLvlLbl val="0"/>
      </c:catAx>
      <c:valAx>
        <c:axId val="478401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28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847114"/>
        <c:axId val="8021787"/>
      </c:barChart>
      <c:catAx>
        <c:axId val="1684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1787"/>
        <c:crossesAt val="0"/>
        <c:auto val="1"/>
        <c:lblAlgn val="ctr"/>
        <c:lblOffset val="100"/>
        <c:noMultiLvlLbl val="0"/>
      </c:catAx>
      <c:valAx>
        <c:axId val="80217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47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575365"/>
        <c:axId val="15822681"/>
      </c:barChart>
      <c:catAx>
        <c:axId val="6457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22681"/>
        <c:crossesAt val="0"/>
        <c:auto val="1"/>
        <c:lblAlgn val="ctr"/>
        <c:lblOffset val="100"/>
        <c:noMultiLvlLbl val="0"/>
      </c:catAx>
      <c:valAx>
        <c:axId val="158226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75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75259"/>
        <c:axId val="24412169"/>
      </c:barChart>
      <c:catAx>
        <c:axId val="137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12169"/>
        <c:crossesAt val="0"/>
        <c:auto val="1"/>
        <c:lblAlgn val="ctr"/>
        <c:lblOffset val="100"/>
        <c:noMultiLvlLbl val="0"/>
      </c:catAx>
      <c:valAx>
        <c:axId val="244121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5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24455"/>
        <c:axId val="87857271"/>
      </c:barChart>
      <c:catAx>
        <c:axId val="28244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857271"/>
        <c:crossesAt val="0"/>
        <c:auto val="1"/>
        <c:lblAlgn val="ctr"/>
        <c:lblOffset val="100"/>
        <c:noMultiLvlLbl val="0"/>
      </c:catAx>
      <c:valAx>
        <c:axId val="878572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44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