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487794"/>
        <c:axId val="74705872"/>
      </c:barChart>
      <c:catAx>
        <c:axId val="9148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05872"/>
        <c:crossesAt val="0"/>
        <c:auto val="1"/>
        <c:lblAlgn val="ctr"/>
        <c:lblOffset val="100"/>
        <c:noMultiLvlLbl val="0"/>
      </c:catAx>
      <c:valAx>
        <c:axId val="747058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87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041785"/>
        <c:axId val="11880725"/>
      </c:barChart>
      <c:catAx>
        <c:axId val="1804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80725"/>
        <c:crossesAt val="0"/>
        <c:auto val="1"/>
        <c:lblAlgn val="ctr"/>
        <c:lblOffset val="100"/>
        <c:noMultiLvlLbl val="0"/>
      </c:catAx>
      <c:valAx>
        <c:axId val="11880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41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265362"/>
        <c:axId val="39872500"/>
      </c:barChart>
      <c:catAx>
        <c:axId val="4026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72500"/>
        <c:crossesAt val="0"/>
        <c:auto val="1"/>
        <c:lblAlgn val="ctr"/>
        <c:lblOffset val="100"/>
        <c:noMultiLvlLbl val="0"/>
      </c:catAx>
      <c:valAx>
        <c:axId val="39872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65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602601"/>
        <c:axId val="72827084"/>
      </c:barChart>
      <c:catAx>
        <c:axId val="7360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27084"/>
        <c:crossesAt val="0"/>
        <c:auto val="1"/>
        <c:lblAlgn val="ctr"/>
        <c:lblOffset val="100"/>
        <c:noMultiLvlLbl val="0"/>
      </c:catAx>
      <c:valAx>
        <c:axId val="72827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02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746028"/>
        <c:axId val="25922778"/>
      </c:barChart>
      <c:catAx>
        <c:axId val="2474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22778"/>
        <c:crossesAt val="0"/>
        <c:auto val="1"/>
        <c:lblAlgn val="ctr"/>
        <c:lblOffset val="100"/>
        <c:noMultiLvlLbl val="0"/>
      </c:catAx>
      <c:valAx>
        <c:axId val="259227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46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14438"/>
        <c:axId val="24642802"/>
      </c:barChart>
      <c:catAx>
        <c:axId val="811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42802"/>
        <c:crossesAt val="0"/>
        <c:auto val="1"/>
        <c:lblAlgn val="ctr"/>
        <c:lblOffset val="100"/>
        <c:noMultiLvlLbl val="0"/>
      </c:catAx>
      <c:valAx>
        <c:axId val="246428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4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082731"/>
        <c:axId val="30622507"/>
      </c:barChart>
      <c:catAx>
        <c:axId val="620827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622507"/>
        <c:crossesAt val="0"/>
        <c:auto val="1"/>
        <c:lblAlgn val="ctr"/>
        <c:lblOffset val="100"/>
        <c:noMultiLvlLbl val="0"/>
      </c:catAx>
      <c:valAx>
        <c:axId val="306225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827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