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133003"/>
        <c:axId val="73647867"/>
      </c:scatterChart>
      <c:valAx>
        <c:axId val="6013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47867"/>
        <c:crossesAt val="0"/>
        <c:crossBetween val="midCat"/>
      </c:valAx>
      <c:valAx>
        <c:axId val="7364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3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46571"/>
        <c:axId val="50986213"/>
      </c:scatterChart>
      <c:valAx>
        <c:axId val="9054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6213"/>
        <c:crossesAt val="0"/>
        <c:crossBetween val="midCat"/>
      </c:valAx>
      <c:valAx>
        <c:axId val="5098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6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