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837105"/>
        <c:axId val="52775213"/>
      </c:barChart>
      <c:catAx>
        <c:axId val="72837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75213"/>
        <c:auto val="1"/>
        <c:lblAlgn val="ctr"/>
        <c:lblOffset val="100"/>
        <c:noMultiLvlLbl val="0"/>
      </c:catAx>
      <c:valAx>
        <c:axId val="52775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37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095410"/>
        <c:axId val="80618421"/>
      </c:barChart>
      <c:catAx>
        <c:axId val="47095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18421"/>
        <c:auto val="1"/>
        <c:lblAlgn val="ctr"/>
        <c:lblOffset val="100"/>
        <c:noMultiLvlLbl val="0"/>
      </c:catAx>
      <c:valAx>
        <c:axId val="80618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954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919479"/>
        <c:axId val="86813564"/>
      </c:barChart>
      <c:catAx>
        <c:axId val="82919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13564"/>
        <c:auto val="1"/>
        <c:lblAlgn val="ctr"/>
        <c:lblOffset val="100"/>
        <c:noMultiLvlLbl val="0"/>
      </c:catAx>
      <c:valAx>
        <c:axId val="86813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19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33548"/>
        <c:axId val="11135364"/>
      </c:barChart>
      <c:catAx>
        <c:axId val="8533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35364"/>
        <c:auto val="1"/>
        <c:lblAlgn val="ctr"/>
        <c:lblOffset val="100"/>
        <c:noMultiLvlLbl val="0"/>
      </c:catAx>
      <c:valAx>
        <c:axId val="11135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3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