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418498"/>
        <c:axId val="16583526"/>
      </c:lineChart>
      <c:catAx>
        <c:axId val="54418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83526"/>
        <c:crossesAt val="0"/>
        <c:auto val="1"/>
        <c:lblAlgn val="ctr"/>
        <c:lblOffset val="100"/>
        <c:noMultiLvlLbl val="0"/>
      </c:catAx>
      <c:valAx>
        <c:axId val="16583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18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926671"/>
        <c:axId val="35968636"/>
      </c:lineChart>
      <c:catAx>
        <c:axId val="14926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68636"/>
        <c:crossesAt val="0"/>
        <c:auto val="1"/>
        <c:lblAlgn val="ctr"/>
        <c:lblOffset val="100"/>
        <c:noMultiLvlLbl val="0"/>
      </c:catAx>
      <c:valAx>
        <c:axId val="35968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26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796836"/>
        <c:axId val="32005331"/>
      </c:lineChart>
      <c:catAx>
        <c:axId val="26796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05331"/>
        <c:crossesAt val="0"/>
        <c:auto val="1"/>
        <c:lblAlgn val="ctr"/>
        <c:lblOffset val="100"/>
        <c:noMultiLvlLbl val="0"/>
      </c:catAx>
      <c:valAx>
        <c:axId val="32005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96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076377"/>
        <c:axId val="65308529"/>
      </c:lineChart>
      <c:catAx>
        <c:axId val="96076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08529"/>
        <c:crossesAt val="0"/>
        <c:auto val="1"/>
        <c:lblAlgn val="ctr"/>
        <c:lblOffset val="100"/>
        <c:noMultiLvlLbl val="0"/>
      </c:catAx>
      <c:valAx>
        <c:axId val="65308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76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246493"/>
        <c:axId val="17571743"/>
      </c:lineChart>
      <c:catAx>
        <c:axId val="52246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71743"/>
        <c:crossesAt val="0"/>
        <c:auto val="1"/>
        <c:lblAlgn val="ctr"/>
        <c:lblOffset val="100"/>
        <c:noMultiLvlLbl val="0"/>
      </c:catAx>
      <c:valAx>
        <c:axId val="17571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46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913512"/>
        <c:axId val="81181205"/>
      </c:lineChart>
      <c:catAx>
        <c:axId val="58913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81205"/>
        <c:crossesAt val="0"/>
        <c:auto val="1"/>
        <c:lblAlgn val="ctr"/>
        <c:lblOffset val="100"/>
        <c:noMultiLvlLbl val="0"/>
      </c:catAx>
      <c:valAx>
        <c:axId val="81181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13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94765"/>
        <c:axId val="48631027"/>
      </c:lineChart>
      <c:catAx>
        <c:axId val="1794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31027"/>
        <c:crossesAt val="0"/>
        <c:auto val="1"/>
        <c:lblAlgn val="ctr"/>
        <c:lblOffset val="100"/>
        <c:noMultiLvlLbl val="0"/>
      </c:catAx>
      <c:valAx>
        <c:axId val="48631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4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950954"/>
        <c:axId val="96680053"/>
      </c:lineChart>
      <c:catAx>
        <c:axId val="32950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80053"/>
        <c:crossesAt val="0"/>
        <c:auto val="1"/>
        <c:lblAlgn val="ctr"/>
        <c:lblOffset val="100"/>
        <c:noMultiLvlLbl val="0"/>
      </c:catAx>
      <c:valAx>
        <c:axId val="96680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50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219029"/>
        <c:axId val="48489731"/>
      </c:lineChart>
      <c:catAx>
        <c:axId val="63219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89731"/>
        <c:crossesAt val="0"/>
        <c:auto val="1"/>
        <c:lblAlgn val="ctr"/>
        <c:lblOffset val="100"/>
        <c:noMultiLvlLbl val="0"/>
      </c:catAx>
      <c:valAx>
        <c:axId val="48489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19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032960"/>
        <c:axId val="23473624"/>
      </c:lineChart>
      <c:catAx>
        <c:axId val="25032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73624"/>
        <c:crossesAt val="0"/>
        <c:auto val="1"/>
        <c:lblAlgn val="ctr"/>
        <c:lblOffset val="100"/>
        <c:noMultiLvlLbl val="0"/>
      </c:catAx>
      <c:valAx>
        <c:axId val="23473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32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