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323105"/>
        <c:axId val="9452478"/>
      </c:barChart>
      <c:catAx>
        <c:axId val="14323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478"/>
        <c:crossesAt val="0"/>
        <c:auto val="1"/>
        <c:lblAlgn val="ctr"/>
        <c:lblOffset val="100"/>
        <c:noMultiLvlLbl val="0"/>
      </c:catAx>
      <c:valAx>
        <c:axId val="9452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23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655635"/>
        <c:axId val="69111514"/>
      </c:barChart>
      <c:catAx>
        <c:axId val="87655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1514"/>
        <c:crossesAt val="0"/>
        <c:auto val="1"/>
        <c:lblAlgn val="ctr"/>
        <c:lblOffset val="100"/>
        <c:noMultiLvlLbl val="0"/>
      </c:catAx>
      <c:valAx>
        <c:axId val="69111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5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