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0146229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0146238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