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304"/>
        <c:axId val="23760937"/>
      </c:lineChart>
      <c:catAx>
        <c:axId val="740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0937"/>
        <c:crossesAt val="0"/>
        <c:auto val="1"/>
        <c:lblAlgn val="ctr"/>
        <c:lblOffset val="100"/>
        <c:noMultiLvlLbl val="0"/>
      </c:catAx>
      <c:valAx>
        <c:axId val="23760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4168"/>
        <c:axId val="49172317"/>
      </c:lineChart>
      <c:catAx>
        <c:axId val="641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2317"/>
        <c:crossesAt val="0"/>
        <c:auto val="1"/>
        <c:lblAlgn val="ctr"/>
        <c:lblOffset val="100"/>
        <c:noMultiLvlLbl val="0"/>
      </c:catAx>
      <c:valAx>
        <c:axId val="4917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379253"/>
        <c:axId val="56811306"/>
      </c:barChart>
      <c:catAx>
        <c:axId val="1337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1306"/>
        <c:crossesAt val="0"/>
        <c:auto val="1"/>
        <c:lblAlgn val="ctr"/>
        <c:lblOffset val="100"/>
        <c:noMultiLvlLbl val="0"/>
      </c:catAx>
      <c:valAx>
        <c:axId val="5681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527807"/>
        <c:axId val="56778804"/>
        <c:axId val="78330171"/>
      </c:bar3DChart>
      <c:catAx>
        <c:axId val="8252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8804"/>
        <c:crossesAt val="0"/>
        <c:auto val="1"/>
        <c:lblAlgn val="ctr"/>
        <c:lblOffset val="100"/>
        <c:noMultiLvlLbl val="0"/>
      </c:catAx>
      <c:valAx>
        <c:axId val="5677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27807"/>
        <c:crossesAt val="1"/>
        <c:crossBetween val="midCat"/>
      </c:valAx>
      <c:serAx>
        <c:axId val="7833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8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837160"/>
        <c:axId val="45394037"/>
      </c:scatterChart>
      <c:valAx>
        <c:axId val="808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4037"/>
        <c:crossesAt val="0"/>
        <c:crossBetween val="midCat"/>
      </c:valAx>
      <c:valAx>
        <c:axId val="4539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7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671737"/>
        <c:axId val="72545715"/>
      </c:scatterChart>
      <c:valAx>
        <c:axId val="80671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5715"/>
        <c:crossesAt val="0"/>
        <c:crossBetween val="midCat"/>
        <c:majorUnit val="30"/>
        <c:minorUnit val="30"/>
      </c:valAx>
      <c:valAx>
        <c:axId val="72545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717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72365"/>
        <c:axId val="78890924"/>
      </c:scatterChart>
      <c:valAx>
        <c:axId val="71972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0924"/>
        <c:crossesAt val="0"/>
        <c:crossBetween val="midCat"/>
        <c:majorUnit val="30"/>
        <c:minorUnit val="30"/>
      </c:valAx>
      <c:valAx>
        <c:axId val="78890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72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