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902273"/>
        <c:axId val="15878287"/>
      </c:barChart>
      <c:catAx>
        <c:axId val="79902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78287"/>
        <c:auto val="1"/>
        <c:lblAlgn val="ctr"/>
        <c:lblOffset val="100"/>
        <c:noMultiLvlLbl val="0"/>
      </c:catAx>
      <c:valAx>
        <c:axId val="15878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02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554961"/>
        <c:axId val="2177242"/>
      </c:barChart>
      <c:catAx>
        <c:axId val="48554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7242"/>
        <c:auto val="1"/>
        <c:lblAlgn val="ctr"/>
        <c:lblOffset val="100"/>
        <c:noMultiLvlLbl val="0"/>
      </c:catAx>
      <c:valAx>
        <c:axId val="2177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54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322853"/>
        <c:axId val="99742250"/>
      </c:barChart>
      <c:catAx>
        <c:axId val="38322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42250"/>
        <c:auto val="1"/>
        <c:lblAlgn val="ctr"/>
        <c:lblOffset val="100"/>
        <c:noMultiLvlLbl val="0"/>
      </c:catAx>
      <c:valAx>
        <c:axId val="99742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2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398544"/>
        <c:axId val="71067650"/>
      </c:barChart>
      <c:catAx>
        <c:axId val="33398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67650"/>
        <c:auto val="1"/>
        <c:lblAlgn val="ctr"/>
        <c:lblOffset val="100"/>
        <c:noMultiLvlLbl val="0"/>
      </c:catAx>
      <c:valAx>
        <c:axId val="71067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98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