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80452"/>
        <c:axId val="42718316"/>
      </c:lineChart>
      <c:catAx>
        <c:axId val="2798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18316"/>
        <c:crossesAt val="0"/>
        <c:auto val="1"/>
        <c:lblAlgn val="ctr"/>
        <c:lblOffset val="100"/>
        <c:noMultiLvlLbl val="0"/>
      </c:catAx>
      <c:valAx>
        <c:axId val="42718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80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942132"/>
        <c:axId val="53935283"/>
      </c:areaChart>
      <c:catAx>
        <c:axId val="7294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35283"/>
        <c:crossesAt val="0"/>
        <c:auto val="1"/>
        <c:lblAlgn val="ctr"/>
        <c:lblOffset val="100"/>
        <c:noMultiLvlLbl val="0"/>
      </c:catAx>
      <c:valAx>
        <c:axId val="53935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42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