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47732"/>
        <c:axId val="62018882"/>
      </c:scatterChart>
      <c:valAx>
        <c:axId val="2784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882"/>
        <c:crossesAt val="0"/>
        <c:crossBetween val="midCat"/>
      </c:valAx>
      <c:valAx>
        <c:axId val="620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4532"/>
        <c:axId val="45009591"/>
      </c:lineChart>
      <c:catAx>
        <c:axId val="191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591"/>
        <c:crossesAt val="0"/>
        <c:auto val="1"/>
        <c:lblAlgn val="ctr"/>
        <c:lblOffset val="100"/>
        <c:noMultiLvlLbl val="0"/>
      </c:catAx>
      <c:valAx>
        <c:axId val="450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