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5094"/>
        <c:axId val="63049820"/>
      </c:lineChart>
      <c:catAx>
        <c:axId val="671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820"/>
        <c:crossesAt val="0"/>
        <c:auto val="1"/>
        <c:lblAlgn val="ctr"/>
        <c:lblOffset val="100"/>
        <c:noMultiLvlLbl val="0"/>
      </c:catAx>
      <c:valAx>
        <c:axId val="6304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5313"/>
        <c:axId val="11812963"/>
      </c:lineChart>
      <c:catAx>
        <c:axId val="411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2963"/>
        <c:crossesAt val="0"/>
        <c:auto val="1"/>
        <c:lblAlgn val="ctr"/>
        <c:lblOffset val="100"/>
        <c:noMultiLvlLbl val="0"/>
      </c:catAx>
      <c:valAx>
        <c:axId val="1181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377199"/>
        <c:axId val="78242980"/>
      </c:barChart>
      <c:catAx>
        <c:axId val="2237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980"/>
        <c:crossesAt val="0"/>
        <c:auto val="1"/>
        <c:lblAlgn val="ctr"/>
        <c:lblOffset val="100"/>
        <c:noMultiLvlLbl val="0"/>
      </c:catAx>
      <c:valAx>
        <c:axId val="7824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51760"/>
        <c:axId val="16319863"/>
        <c:axId val="76539904"/>
      </c:bar3DChart>
      <c:catAx>
        <c:axId val="456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863"/>
        <c:crossesAt val="0"/>
        <c:auto val="1"/>
        <c:lblAlgn val="ctr"/>
        <c:lblOffset val="100"/>
        <c:noMultiLvlLbl val="0"/>
      </c:catAx>
      <c:valAx>
        <c:axId val="1631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1760"/>
        <c:crossesAt val="1"/>
        <c:crossBetween val="midCat"/>
      </c:valAx>
      <c:serAx>
        <c:axId val="765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829007"/>
        <c:axId val="24181206"/>
      </c:scatterChart>
      <c:valAx>
        <c:axId val="208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206"/>
        <c:crossesAt val="0"/>
        <c:crossBetween val="midCat"/>
      </c:valAx>
      <c:valAx>
        <c:axId val="2418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9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20396"/>
        <c:axId val="94169760"/>
      </c:scatterChart>
      <c:valAx>
        <c:axId val="66020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9760"/>
        <c:crossesAt val="0"/>
        <c:crossBetween val="midCat"/>
        <c:majorUnit val="30"/>
        <c:minorUnit val="30"/>
      </c:valAx>
      <c:valAx>
        <c:axId val="94169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20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939713"/>
        <c:axId val="90120512"/>
      </c:scatterChart>
      <c:valAx>
        <c:axId val="83939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512"/>
        <c:crossesAt val="0"/>
        <c:crossBetween val="midCat"/>
        <c:majorUnit val="30"/>
        <c:minorUnit val="30"/>
      </c:valAx>
      <c:valAx>
        <c:axId val="90120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9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