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0581"/>
        <c:axId val="15417024"/>
      </c:lineChart>
      <c:catAx>
        <c:axId val="4236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7024"/>
        <c:crossesAt val="0"/>
        <c:auto val="1"/>
        <c:lblAlgn val="ctr"/>
        <c:lblOffset val="100"/>
        <c:noMultiLvlLbl val="0"/>
      </c:catAx>
      <c:valAx>
        <c:axId val="1541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558862"/>
        <c:axId val="68250789"/>
      </c:areaChart>
      <c:catAx>
        <c:axId val="9555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0789"/>
        <c:crossesAt val="0"/>
        <c:auto val="1"/>
        <c:lblAlgn val="ctr"/>
        <c:lblOffset val="100"/>
        <c:noMultiLvlLbl val="0"/>
      </c:catAx>
      <c:valAx>
        <c:axId val="6825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8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