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78154"/>
        <c:axId val="48804964"/>
      </c:barChart>
      <c:catAx>
        <c:axId val="42178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04964"/>
        <c:auto val="1"/>
        <c:lblAlgn val="ctr"/>
        <c:lblOffset val="100"/>
        <c:noMultiLvlLbl val="0"/>
      </c:catAx>
      <c:valAx>
        <c:axId val="48804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8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920159"/>
        <c:axId val="55223504"/>
      </c:barChart>
      <c:catAx>
        <c:axId val="80920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3504"/>
        <c:auto val="1"/>
        <c:lblAlgn val="ctr"/>
        <c:lblOffset val="100"/>
        <c:noMultiLvlLbl val="0"/>
      </c:catAx>
      <c:valAx>
        <c:axId val="55223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20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493208"/>
        <c:axId val="90731009"/>
      </c:barChart>
      <c:catAx>
        <c:axId val="33493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31009"/>
        <c:auto val="1"/>
        <c:lblAlgn val="ctr"/>
        <c:lblOffset val="100"/>
        <c:noMultiLvlLbl val="0"/>
      </c:catAx>
      <c:valAx>
        <c:axId val="90731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3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30571"/>
        <c:axId val="56454072"/>
      </c:barChart>
      <c:catAx>
        <c:axId val="93030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54072"/>
        <c:auto val="1"/>
        <c:lblAlgn val="ctr"/>
        <c:lblOffset val="100"/>
        <c:noMultiLvlLbl val="0"/>
      </c:catAx>
      <c:valAx>
        <c:axId val="56454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30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