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59730"/>
        <c:axId val="23449240"/>
      </c:lineChart>
      <c:catAx>
        <c:axId val="9555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9240"/>
        <c:crossesAt val="0"/>
        <c:auto val="1"/>
        <c:lblAlgn val="ctr"/>
        <c:lblOffset val="100"/>
        <c:noMultiLvlLbl val="0"/>
      </c:catAx>
      <c:valAx>
        <c:axId val="23449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9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86573"/>
        <c:axId val="18508188"/>
      </c:lineChart>
      <c:catAx>
        <c:axId val="2158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8188"/>
        <c:crossesAt val="0"/>
        <c:auto val="1"/>
        <c:lblAlgn val="ctr"/>
        <c:lblOffset val="100"/>
        <c:noMultiLvlLbl val="0"/>
      </c:catAx>
      <c:valAx>
        <c:axId val="18508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6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809277"/>
        <c:axId val="63468364"/>
      </c:barChart>
      <c:catAx>
        <c:axId val="4780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8364"/>
        <c:crossesAt val="0"/>
        <c:auto val="1"/>
        <c:lblAlgn val="ctr"/>
        <c:lblOffset val="100"/>
        <c:noMultiLvlLbl val="0"/>
      </c:catAx>
      <c:valAx>
        <c:axId val="63468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9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637270"/>
        <c:axId val="4637421"/>
        <c:axId val="7445734"/>
      </c:bar3DChart>
      <c:catAx>
        <c:axId val="4463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421"/>
        <c:crossesAt val="0"/>
        <c:auto val="1"/>
        <c:lblAlgn val="ctr"/>
        <c:lblOffset val="100"/>
        <c:noMultiLvlLbl val="0"/>
      </c:catAx>
      <c:valAx>
        <c:axId val="463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37270"/>
        <c:crossesAt val="1"/>
        <c:crossBetween val="midCat"/>
      </c:valAx>
      <c:serAx>
        <c:axId val="744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4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031739"/>
        <c:axId val="52874716"/>
      </c:scatterChart>
      <c:valAx>
        <c:axId val="6203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4716"/>
        <c:crossesAt val="0"/>
        <c:crossBetween val="midCat"/>
      </c:valAx>
      <c:valAx>
        <c:axId val="52874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17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474660"/>
        <c:axId val="84740639"/>
      </c:scatterChart>
      <c:valAx>
        <c:axId val="104746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0639"/>
        <c:crossesAt val="0"/>
        <c:crossBetween val="midCat"/>
        <c:majorUnit val="30"/>
        <c:minorUnit val="30"/>
      </c:valAx>
      <c:valAx>
        <c:axId val="847406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746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845437"/>
        <c:axId val="45182832"/>
      </c:scatterChart>
      <c:valAx>
        <c:axId val="188454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2832"/>
        <c:crossesAt val="0"/>
        <c:crossBetween val="midCat"/>
        <c:majorUnit val="30"/>
        <c:minorUnit val="30"/>
      </c:valAx>
      <c:valAx>
        <c:axId val="451828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454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