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633899"/>
        <c:axId val="47353873"/>
      </c:scatterChart>
      <c:valAx>
        <c:axId val="6863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873"/>
        <c:crossesAt val="0"/>
        <c:crossBetween val="midCat"/>
      </c:valAx>
      <c:valAx>
        <c:axId val="4735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388851"/>
        <c:axId val="58224607"/>
      </c:barChart>
      <c:catAx>
        <c:axId val="4238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607"/>
        <c:crossesAt val="0"/>
        <c:auto val="1"/>
        <c:lblAlgn val="ctr"/>
        <c:lblOffset val="100"/>
        <c:noMultiLvlLbl val="0"/>
      </c:catAx>
      <c:valAx>
        <c:axId val="5822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357940"/>
        <c:axId val="71380191"/>
      </c:barChart>
      <c:catAx>
        <c:axId val="1635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191"/>
        <c:crossesAt val="0"/>
        <c:auto val="1"/>
        <c:lblAlgn val="ctr"/>
        <c:lblOffset val="100"/>
        <c:noMultiLvlLbl val="0"/>
      </c:catAx>
      <c:valAx>
        <c:axId val="7138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772439"/>
        <c:axId val="59755780"/>
      </c:barChart>
      <c:catAx>
        <c:axId val="9177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780"/>
        <c:crossesAt val="0"/>
        <c:auto val="1"/>
        <c:lblAlgn val="ctr"/>
        <c:lblOffset val="100"/>
        <c:noMultiLvlLbl val="0"/>
      </c:catAx>
      <c:valAx>
        <c:axId val="5975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118457"/>
        <c:axId val="14035774"/>
      </c:areaChart>
      <c:catAx>
        <c:axId val="3311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774"/>
        <c:crossesAt val="0"/>
        <c:auto val="1"/>
        <c:lblAlgn val="ctr"/>
        <c:lblOffset val="100"/>
        <c:noMultiLvlLbl val="0"/>
      </c:catAx>
      <c:valAx>
        <c:axId val="1403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307925"/>
        <c:axId val="63507287"/>
      </c:areaChart>
      <c:catAx>
        <c:axId val="1930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287"/>
        <c:crossesAt val="0"/>
        <c:auto val="1"/>
        <c:lblAlgn val="ctr"/>
        <c:lblOffset val="100"/>
        <c:noMultiLvlLbl val="0"/>
      </c:catAx>
      <c:valAx>
        <c:axId val="6350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859313"/>
        <c:axId val="74417032"/>
      </c:areaChart>
      <c:catAx>
        <c:axId val="2285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032"/>
        <c:crossesAt val="0"/>
        <c:auto val="1"/>
        <c:lblAlgn val="ctr"/>
        <c:lblOffset val="100"/>
        <c:noMultiLvlLbl val="0"/>
      </c:catAx>
      <c:valAx>
        <c:axId val="7441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86883"/>
        <c:axId val="17601477"/>
      </c:lineChart>
      <c:catAx>
        <c:axId val="6378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477"/>
        <c:crossesAt val="0"/>
        <c:auto val="1"/>
        <c:lblAlgn val="ctr"/>
        <c:lblOffset val="100"/>
        <c:noMultiLvlLbl val="0"/>
      </c:catAx>
      <c:valAx>
        <c:axId val="1760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84292"/>
        <c:axId val="84648386"/>
      </c:lineChart>
      <c:catAx>
        <c:axId val="3468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386"/>
        <c:crossesAt val="0"/>
        <c:auto val="1"/>
        <c:lblAlgn val="ctr"/>
        <c:lblOffset val="100"/>
        <c:noMultiLvlLbl val="0"/>
      </c:catAx>
      <c:valAx>
        <c:axId val="8464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40044"/>
        <c:axId val="67973007"/>
      </c:lineChart>
      <c:catAx>
        <c:axId val="9924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007"/>
        <c:crossesAt val="0"/>
        <c:auto val="1"/>
        <c:lblAlgn val="ctr"/>
        <c:lblOffset val="100"/>
        <c:noMultiLvlLbl val="0"/>
      </c:catAx>
      <c:valAx>
        <c:axId val="6797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271426"/>
        <c:axId val="21426792"/>
      </c:scatterChart>
      <c:valAx>
        <c:axId val="822714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792"/>
        <c:crossesAt val="0"/>
        <c:crossBetween val="midCat"/>
      </c:valAx>
      <c:valAx>
        <c:axId val="214267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767685"/>
        <c:axId val="14250288"/>
      </c:radarChart>
      <c:catAx>
        <c:axId val="737676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288"/>
        <c:crossesAt val="0"/>
        <c:auto val="1"/>
        <c:lblAlgn val="ctr"/>
        <c:lblOffset val="100"/>
        <c:noMultiLvlLbl val="0"/>
      </c:catAx>
      <c:valAx>
        <c:axId val="14250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521810"/>
        <c:axId val="36276589"/>
      </c:radarChart>
      <c:catAx>
        <c:axId val="595218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589"/>
        <c:crossesAt val="0"/>
        <c:auto val="1"/>
        <c:lblAlgn val="ctr"/>
        <c:lblOffset val="100"/>
        <c:noMultiLvlLbl val="0"/>
      </c:catAx>
      <c:valAx>
        <c:axId val="36276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948563"/>
        <c:axId val="50229251"/>
      </c:radarChart>
      <c:catAx>
        <c:axId val="439485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251"/>
        <c:crossesAt val="0"/>
        <c:auto val="1"/>
        <c:lblAlgn val="ctr"/>
        <c:lblOffset val="100"/>
        <c:noMultiLvlLbl val="0"/>
      </c:catAx>
      <c:valAx>
        <c:axId val="50229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619"/>
        <c:axId val="93528001"/>
      </c:lineChart>
      <c:catAx>
        <c:axId val="165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001"/>
        <c:crossesAt val="0"/>
        <c:auto val="1"/>
        <c:lblAlgn val="ctr"/>
        <c:lblOffset val="100"/>
        <c:noMultiLvlLbl val="0"/>
      </c:catAx>
      <c:valAx>
        <c:axId val="93528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449668"/>
        <c:axId val="72735154"/>
      </c:bubbleChart>
      <c:valAx>
        <c:axId val="6344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154"/>
        <c:crossesAt val="0"/>
        <c:crossBetween val="midCat"/>
      </c:valAx>
      <c:valAx>
        <c:axId val="7273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09813"/>
        <c:axId val="20345820"/>
      </c:lineChart>
      <c:catAx>
        <c:axId val="2610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820"/>
        <c:crossesAt val="0"/>
        <c:auto val="1"/>
        <c:lblAlgn val="ctr"/>
        <c:lblOffset val="100"/>
        <c:noMultiLvlLbl val="0"/>
      </c:catAx>
      <c:valAx>
        <c:axId val="20345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44731"/>
        <c:axId val="76026363"/>
      </c:lineChart>
      <c:catAx>
        <c:axId val="8374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363"/>
        <c:crossesAt val="0"/>
        <c:auto val="1"/>
        <c:lblAlgn val="ctr"/>
        <c:lblOffset val="100"/>
        <c:noMultiLvlLbl val="0"/>
      </c:catAx>
      <c:valAx>
        <c:axId val="76026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7147"/>
        <c:axId val="20490519"/>
      </c:lineChart>
      <c:catAx>
        <c:axId val="1382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519"/>
        <c:crossesAt val="0"/>
        <c:auto val="1"/>
        <c:lblAlgn val="ctr"/>
        <c:lblOffset val="100"/>
        <c:noMultiLvlLbl val="0"/>
      </c:catAx>
      <c:valAx>
        <c:axId val="204905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1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574"/>
        <c:axId val="57066300"/>
      </c:lineChart>
      <c:catAx>
        <c:axId val="249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300"/>
        <c:crossesAt val="0"/>
        <c:auto val="1"/>
        <c:lblAlgn val="ctr"/>
        <c:lblOffset val="100"/>
        <c:noMultiLvlLbl val="0"/>
      </c:catAx>
      <c:valAx>
        <c:axId val="57066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3280"/>
        <c:axId val="3793752"/>
      </c:lineChart>
      <c:catAx>
        <c:axId val="9008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52"/>
        <c:crossesAt val="0"/>
        <c:auto val="1"/>
        <c:lblAlgn val="ctr"/>
        <c:lblOffset val="100"/>
        <c:noMultiLvlLbl val="0"/>
      </c:catAx>
      <c:valAx>
        <c:axId val="3793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2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96537"/>
        <c:axId val="76273904"/>
      </c:lineChart>
      <c:catAx>
        <c:axId val="3869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904"/>
        <c:crossesAt val="0"/>
        <c:auto val="1"/>
        <c:lblAlgn val="ctr"/>
        <c:lblOffset val="100"/>
        <c:noMultiLvlLbl val="0"/>
      </c:catAx>
      <c:valAx>
        <c:axId val="76273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5957"/>
        <c:axId val="88533699"/>
      </c:lineChart>
      <c:catAx>
        <c:axId val="768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699"/>
        <c:crossesAt val="0"/>
        <c:auto val="1"/>
        <c:lblAlgn val="ctr"/>
        <c:lblOffset val="100"/>
        <c:noMultiLvlLbl val="0"/>
      </c:catAx>
      <c:valAx>
        <c:axId val="88533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08322"/>
        <c:axId val="8449605"/>
      </c:lineChart>
      <c:catAx>
        <c:axId val="7600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05"/>
        <c:crossesAt val="0"/>
        <c:auto val="1"/>
        <c:lblAlgn val="ctr"/>
        <c:lblOffset val="100"/>
        <c:noMultiLvlLbl val="0"/>
      </c:catAx>
      <c:valAx>
        <c:axId val="8449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3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082795"/>
        <c:axId val="99008766"/>
      </c:barChart>
      <c:catAx>
        <c:axId val="5608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766"/>
        <c:auto val="1"/>
        <c:lblAlgn val="ctr"/>
        <c:lblOffset val="100"/>
        <c:noMultiLvlLbl val="0"/>
      </c:catAx>
      <c:valAx>
        <c:axId val="99008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064847"/>
        <c:axId val="64539443"/>
      </c:bubbleChart>
      <c:valAx>
        <c:axId val="4406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443"/>
        <c:crossesAt val="0"/>
        <c:crossBetween val="midCat"/>
      </c:valAx>
      <c:valAx>
        <c:axId val="6453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266478"/>
        <c:axId val="97922532"/>
      </c:areaChart>
      <c:catAx>
        <c:axId val="1326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532"/>
        <c:auto val="1"/>
        <c:lblAlgn val="ctr"/>
        <c:lblOffset val="100"/>
        <c:noMultiLvlLbl val="0"/>
      </c:catAx>
      <c:valAx>
        <c:axId val="97922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569563"/>
        <c:axId val="50539540"/>
      </c:radarChart>
      <c:catAx>
        <c:axId val="775695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39540"/>
        <c:auto val="1"/>
        <c:lblAlgn val="ctr"/>
        <c:lblOffset val="100"/>
        <c:noMultiLvlLbl val="0"/>
      </c:catAx>
      <c:valAx>
        <c:axId val="50539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78153"/>
        <c:axId val="23738845"/>
      </c:lineChart>
      <c:catAx>
        <c:axId val="5897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845"/>
        <c:auto val="1"/>
        <c:lblAlgn val="ctr"/>
        <c:lblOffset val="100"/>
        <c:noMultiLvlLbl val="0"/>
      </c:catAx>
      <c:valAx>
        <c:axId val="23738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889718"/>
        <c:axId val="61438172"/>
      </c:bubbleChart>
      <c:valAx>
        <c:axId val="6088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172"/>
        <c:crossesAt val="0"/>
        <c:crossBetween val="midCat"/>
      </c:valAx>
      <c:valAx>
        <c:axId val="6143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094032"/>
        <c:axId val="76048954"/>
      </c:scatterChart>
      <c:valAx>
        <c:axId val="8909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954"/>
        <c:crossesAt val="0"/>
        <c:crossBetween val="midCat"/>
      </c:valAx>
      <c:valAx>
        <c:axId val="76048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94852"/>
        <c:axId val="25844205"/>
      </c:lineChart>
      <c:catAx>
        <c:axId val="2839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205"/>
        <c:crossesAt val="0"/>
        <c:auto val="1"/>
        <c:lblAlgn val="ctr"/>
        <c:lblOffset val="100"/>
        <c:noMultiLvlLbl val="0"/>
      </c:catAx>
      <c:valAx>
        <c:axId val="25844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037090"/>
        <c:axId val="74661005"/>
      </c:barChart>
      <c:catAx>
        <c:axId val="4503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005"/>
        <c:crossesAt val="0"/>
        <c:auto val="1"/>
        <c:lblAlgn val="ctr"/>
        <c:lblOffset val="100"/>
        <c:noMultiLvlLbl val="0"/>
      </c:catAx>
      <c:valAx>
        <c:axId val="74661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36261"/>
        <c:axId val="52796448"/>
      </c:areaChart>
      <c:catAx>
        <c:axId val="693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448"/>
        <c:crossesAt val="0"/>
        <c:auto val="1"/>
        <c:lblAlgn val="ctr"/>
        <c:lblOffset val="100"/>
        <c:noMultiLvlLbl val="0"/>
      </c:catAx>
      <c:valAx>
        <c:axId val="52796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600467"/>
        <c:axId val="70401655"/>
      </c:barChart>
      <c:catAx>
        <c:axId val="2860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655"/>
        <c:crossesAt val="0"/>
        <c:auto val="1"/>
        <c:lblAlgn val="ctr"/>
        <c:lblOffset val="100"/>
        <c:noMultiLvlLbl val="0"/>
      </c:catAx>
      <c:valAx>
        <c:axId val="7040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509192"/>
        <c:axId val="55863289"/>
      </c:bubbleChart>
      <c:valAx>
        <c:axId val="7050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289"/>
        <c:crossesAt val="0"/>
        <c:crossBetween val="midCat"/>
      </c:valAx>
      <c:valAx>
        <c:axId val="5586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016845"/>
        <c:axId val="56526318"/>
      </c:bubbleChart>
      <c:valAx>
        <c:axId val="8201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318"/>
        <c:crossesAt val="0"/>
        <c:crossBetween val="midCat"/>
      </c:valAx>
      <c:valAx>
        <c:axId val="5652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103847"/>
        <c:axId val="92412938"/>
      </c:barChart>
      <c:catAx>
        <c:axId val="1210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938"/>
        <c:crossesAt val="0"/>
        <c:auto val="1"/>
        <c:lblAlgn val="ctr"/>
        <c:lblOffset val="100"/>
        <c:noMultiLvlLbl val="0"/>
      </c:catAx>
      <c:valAx>
        <c:axId val="9241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99167"/>
        <c:axId val="4351024"/>
      </c:barChart>
      <c:catAx>
        <c:axId val="8699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24"/>
        <c:crossesAt val="0"/>
        <c:auto val="1"/>
        <c:lblAlgn val="ctr"/>
        <c:lblOffset val="100"/>
        <c:noMultiLvlLbl val="0"/>
      </c:catAx>
      <c:valAx>
        <c:axId val="435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799825"/>
        <c:axId val="27757615"/>
      </c:barChart>
      <c:catAx>
        <c:axId val="4279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615"/>
        <c:crossesAt val="0"/>
        <c:auto val="1"/>
        <c:lblAlgn val="ctr"/>
        <c:lblOffset val="100"/>
        <c:noMultiLvlLbl val="0"/>
      </c:catAx>
      <c:valAx>
        <c:axId val="277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