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351357"/>
        <c:axId val="58386029"/>
      </c:barChart>
      <c:catAx>
        <c:axId val="23351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6029"/>
        <c:auto val="1"/>
        <c:lblAlgn val="ctr"/>
        <c:lblOffset val="100"/>
        <c:noMultiLvlLbl val="0"/>
      </c:catAx>
      <c:valAx>
        <c:axId val="58386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1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794144"/>
        <c:axId val="17523973"/>
      </c:barChart>
      <c:catAx>
        <c:axId val="35794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3973"/>
        <c:auto val="1"/>
        <c:lblAlgn val="ctr"/>
        <c:lblOffset val="100"/>
        <c:noMultiLvlLbl val="0"/>
      </c:catAx>
      <c:valAx>
        <c:axId val="17523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4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535463"/>
        <c:axId val="82883779"/>
      </c:barChart>
      <c:catAx>
        <c:axId val="71535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3779"/>
        <c:auto val="1"/>
        <c:lblAlgn val="ctr"/>
        <c:lblOffset val="100"/>
        <c:noMultiLvlLbl val="0"/>
      </c:catAx>
      <c:valAx>
        <c:axId val="82883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5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135708"/>
        <c:axId val="42035464"/>
      </c:barChart>
      <c:catAx>
        <c:axId val="74135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5464"/>
        <c:auto val="1"/>
        <c:lblAlgn val="ctr"/>
        <c:lblOffset val="100"/>
        <c:noMultiLvlLbl val="0"/>
      </c:catAx>
      <c:valAx>
        <c:axId val="42035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5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904451"/>
        <c:axId val="35545312"/>
      </c:barChart>
      <c:catAx>
        <c:axId val="29904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5312"/>
        <c:auto val="1"/>
        <c:lblAlgn val="ctr"/>
        <c:lblOffset val="100"/>
        <c:noMultiLvlLbl val="0"/>
      </c:catAx>
      <c:valAx>
        <c:axId val="35545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4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343433"/>
        <c:axId val="84105665"/>
      </c:barChart>
      <c:catAx>
        <c:axId val="59343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5665"/>
        <c:auto val="1"/>
        <c:lblAlgn val="ctr"/>
        <c:lblOffset val="100"/>
        <c:noMultiLvlLbl val="0"/>
      </c:catAx>
      <c:valAx>
        <c:axId val="84105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3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388490"/>
        <c:axId val="3583511"/>
      </c:barChart>
      <c:catAx>
        <c:axId val="44388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511"/>
        <c:auto val="1"/>
        <c:lblAlgn val="ctr"/>
        <c:lblOffset val="100"/>
        <c:noMultiLvlLbl val="0"/>
      </c:catAx>
      <c:valAx>
        <c:axId val="3583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8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924970"/>
        <c:axId val="9653266"/>
      </c:barChart>
      <c:catAx>
        <c:axId val="66924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266"/>
        <c:auto val="1"/>
        <c:lblAlgn val="ctr"/>
        <c:lblOffset val="100"/>
        <c:noMultiLvlLbl val="0"/>
      </c:catAx>
      <c:valAx>
        <c:axId val="9653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4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573669"/>
        <c:axId val="9054699"/>
      </c:barChart>
      <c:catAx>
        <c:axId val="16573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699"/>
        <c:auto val="1"/>
        <c:lblAlgn val="ctr"/>
        <c:lblOffset val="100"/>
        <c:noMultiLvlLbl val="0"/>
      </c:catAx>
      <c:valAx>
        <c:axId val="9054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3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198067"/>
        <c:axId val="90949680"/>
      </c:barChart>
      <c:catAx>
        <c:axId val="84198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9680"/>
        <c:auto val="1"/>
        <c:lblAlgn val="ctr"/>
        <c:lblOffset val="100"/>
        <c:noMultiLvlLbl val="0"/>
      </c:catAx>
      <c:valAx>
        <c:axId val="90949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8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481090"/>
        <c:axId val="4828458"/>
      </c:barChart>
      <c:catAx>
        <c:axId val="70481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458"/>
        <c:auto val="1"/>
        <c:lblAlgn val="ctr"/>
        <c:lblOffset val="100"/>
        <c:noMultiLvlLbl val="0"/>
      </c:catAx>
      <c:valAx>
        <c:axId val="4828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1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692829"/>
        <c:axId val="53156622"/>
      </c:barChart>
      <c:catAx>
        <c:axId val="31692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6622"/>
        <c:auto val="1"/>
        <c:lblAlgn val="ctr"/>
        <c:lblOffset val="100"/>
        <c:noMultiLvlLbl val="0"/>
      </c:catAx>
      <c:valAx>
        <c:axId val="53156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2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640923"/>
        <c:axId val="18738050"/>
      </c:barChart>
      <c:catAx>
        <c:axId val="10640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8050"/>
        <c:auto val="1"/>
        <c:lblAlgn val="ctr"/>
        <c:lblOffset val="100"/>
        <c:noMultiLvlLbl val="0"/>
      </c:catAx>
      <c:valAx>
        <c:axId val="18738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0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69125"/>
        <c:axId val="70583298"/>
      </c:barChart>
      <c:catAx>
        <c:axId val="7069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3298"/>
        <c:auto val="1"/>
        <c:lblAlgn val="ctr"/>
        <c:lblOffset val="100"/>
        <c:noMultiLvlLbl val="0"/>
      </c:catAx>
      <c:valAx>
        <c:axId val="70583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832498"/>
        <c:axId val="62882121"/>
      </c:barChart>
      <c:catAx>
        <c:axId val="87832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2121"/>
        <c:auto val="1"/>
        <c:lblAlgn val="ctr"/>
        <c:lblOffset val="100"/>
        <c:noMultiLvlLbl val="0"/>
      </c:catAx>
      <c:valAx>
        <c:axId val="62882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2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261841"/>
        <c:axId val="37452208"/>
      </c:barChart>
      <c:catAx>
        <c:axId val="71261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2208"/>
        <c:auto val="1"/>
        <c:lblAlgn val="ctr"/>
        <c:lblOffset val="100"/>
        <c:noMultiLvlLbl val="0"/>
      </c:catAx>
      <c:valAx>
        <c:axId val="37452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1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193832"/>
        <c:axId val="21596108"/>
      </c:barChart>
      <c:catAx>
        <c:axId val="37193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6108"/>
        <c:auto val="1"/>
        <c:lblAlgn val="ctr"/>
        <c:lblOffset val="100"/>
        <c:noMultiLvlLbl val="0"/>
      </c:catAx>
      <c:valAx>
        <c:axId val="21596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3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151304"/>
        <c:axId val="78618189"/>
      </c:barChart>
      <c:catAx>
        <c:axId val="58151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8189"/>
        <c:auto val="1"/>
        <c:lblAlgn val="ctr"/>
        <c:lblOffset val="100"/>
        <c:noMultiLvlLbl val="0"/>
      </c:catAx>
      <c:valAx>
        <c:axId val="78618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1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