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31912"/>
        <c:axId val="64938162"/>
      </c:scatterChart>
      <c:valAx>
        <c:axId val="8813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162"/>
        <c:crossesAt val="0"/>
        <c:crossBetween val="midCat"/>
      </c:valAx>
      <c:valAx>
        <c:axId val="6493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41263"/>
        <c:axId val="81493592"/>
      </c:scatterChart>
      <c:valAx>
        <c:axId val="7044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592"/>
        <c:crossesAt val="0"/>
        <c:crossBetween val="midCat"/>
      </c:valAx>
      <c:valAx>
        <c:axId val="8149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0820"/>
        <c:axId val="71733724"/>
      </c:scatterChart>
      <c:valAx>
        <c:axId val="2133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724"/>
        <c:crossesAt val="0"/>
        <c:crossBetween val="midCat"/>
      </c:valAx>
      <c:valAx>
        <c:axId val="7173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22637"/>
        <c:axId val="5459917"/>
      </c:scatterChart>
      <c:valAx>
        <c:axId val="3272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17"/>
        <c:crossesAt val="0"/>
        <c:crossBetween val="midCat"/>
      </c:valAx>
      <c:valAx>
        <c:axId val="545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