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1419"/>
        <c:axId val="4638512"/>
      </c:barChart>
      <c:catAx>
        <c:axId val="245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12"/>
        <c:auto val="1"/>
        <c:lblAlgn val="ctr"/>
        <c:lblOffset val="100"/>
        <c:noMultiLvlLbl val="0"/>
      </c:catAx>
      <c:valAx>
        <c:axId val="46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5296"/>
        <c:axId val="84337216"/>
      </c:barChart>
      <c:catAx>
        <c:axId val="335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216"/>
        <c:auto val="1"/>
        <c:lblAlgn val="ctr"/>
        <c:lblOffset val="100"/>
        <c:noMultiLvlLbl val="0"/>
      </c:catAx>
      <c:valAx>
        <c:axId val="843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65216"/>
        <c:axId val="68518842"/>
      </c:barChart>
      <c:catAx>
        <c:axId val="407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42"/>
        <c:auto val="1"/>
        <c:lblAlgn val="ctr"/>
        <c:lblOffset val="100"/>
        <c:noMultiLvlLbl val="0"/>
      </c:catAx>
      <c:valAx>
        <c:axId val="685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42935"/>
        <c:axId val="27949775"/>
      </c:barChart>
      <c:catAx>
        <c:axId val="274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775"/>
        <c:auto val="1"/>
        <c:lblAlgn val="ctr"/>
        <c:lblOffset val="100"/>
        <c:noMultiLvlLbl val="0"/>
      </c:catAx>
      <c:valAx>
        <c:axId val="279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348"/>
        <c:axId val="18391567"/>
      </c:barChart>
      <c:catAx>
        <c:axId val="99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567"/>
        <c:auto val="1"/>
        <c:lblAlgn val="ctr"/>
        <c:lblOffset val="100"/>
        <c:noMultiLvlLbl val="0"/>
      </c:catAx>
      <c:valAx>
        <c:axId val="183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03133"/>
        <c:axId val="99756458"/>
      </c:barChart>
      <c:catAx>
        <c:axId val="522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58"/>
        <c:auto val="1"/>
        <c:lblAlgn val="ctr"/>
        <c:lblOffset val="100"/>
        <c:noMultiLvlLbl val="0"/>
      </c:catAx>
      <c:valAx>
        <c:axId val="997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3735"/>
        <c:axId val="58965030"/>
      </c:barChart>
      <c:catAx>
        <c:axId val="277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030"/>
        <c:auto val="1"/>
        <c:lblAlgn val="ctr"/>
        <c:lblOffset val="100"/>
        <c:noMultiLvlLbl val="0"/>
      </c:catAx>
      <c:valAx>
        <c:axId val="589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7130"/>
        <c:axId val="2378937"/>
      </c:barChart>
      <c:catAx>
        <c:axId val="477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7"/>
        <c:auto val="1"/>
        <c:lblAlgn val="ctr"/>
        <c:lblOffset val="100"/>
        <c:noMultiLvlLbl val="0"/>
      </c:catAx>
      <c:valAx>
        <c:axId val="23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81690"/>
        <c:axId val="73824590"/>
      </c:barChart>
      <c:catAx>
        <c:axId val="421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590"/>
        <c:auto val="1"/>
        <c:lblAlgn val="ctr"/>
        <c:lblOffset val="100"/>
        <c:noMultiLvlLbl val="0"/>
      </c:catAx>
      <c:valAx>
        <c:axId val="738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20529"/>
        <c:axId val="37944538"/>
      </c:barChart>
      <c:catAx>
        <c:axId val="580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38"/>
        <c:auto val="1"/>
        <c:lblAlgn val="ctr"/>
        <c:lblOffset val="100"/>
        <c:noMultiLvlLbl val="0"/>
      </c:catAx>
      <c:valAx>
        <c:axId val="379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9417"/>
        <c:axId val="14239047"/>
      </c:barChart>
      <c:catAx>
        <c:axId val="502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047"/>
        <c:auto val="1"/>
        <c:lblAlgn val="ctr"/>
        <c:lblOffset val="100"/>
        <c:noMultiLvlLbl val="0"/>
      </c:catAx>
      <c:valAx>
        <c:axId val="142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8367"/>
        <c:axId val="54454046"/>
      </c:barChart>
      <c:catAx>
        <c:axId val="919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46"/>
        <c:auto val="1"/>
        <c:lblAlgn val="ctr"/>
        <c:lblOffset val="100"/>
        <c:noMultiLvlLbl val="0"/>
      </c:catAx>
      <c:valAx>
        <c:axId val="544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4684"/>
        <c:axId val="30565192"/>
      </c:barChart>
      <c:catAx>
        <c:axId val="536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92"/>
        <c:auto val="1"/>
        <c:lblAlgn val="ctr"/>
        <c:lblOffset val="100"/>
        <c:noMultiLvlLbl val="0"/>
      </c:catAx>
      <c:valAx>
        <c:axId val="305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177"/>
        <c:axId val="24363355"/>
      </c:barChart>
      <c:catAx>
        <c:axId val="23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55"/>
        <c:auto val="1"/>
        <c:lblAlgn val="ctr"/>
        <c:lblOffset val="100"/>
        <c:noMultiLvlLbl val="0"/>
      </c:catAx>
      <c:valAx>
        <c:axId val="243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54429"/>
        <c:axId val="71684194"/>
      </c:barChart>
      <c:catAx>
        <c:axId val="812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94"/>
        <c:auto val="1"/>
        <c:lblAlgn val="ctr"/>
        <c:lblOffset val="100"/>
        <c:noMultiLvlLbl val="0"/>
      </c:catAx>
      <c:valAx>
        <c:axId val="716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520"/>
        <c:axId val="54818674"/>
      </c:barChart>
      <c:catAx>
        <c:axId val="69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74"/>
        <c:auto val="1"/>
        <c:lblAlgn val="ctr"/>
        <c:lblOffset val="100"/>
        <c:noMultiLvlLbl val="0"/>
      </c:catAx>
      <c:valAx>
        <c:axId val="548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38899"/>
        <c:axId val="33013674"/>
      </c:barChart>
      <c:catAx>
        <c:axId val="954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74"/>
        <c:auto val="1"/>
        <c:lblAlgn val="ctr"/>
        <c:lblOffset val="100"/>
        <c:noMultiLvlLbl val="0"/>
      </c:catAx>
      <c:valAx>
        <c:axId val="330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5995"/>
        <c:axId val="12983020"/>
      </c:barChart>
      <c:catAx>
        <c:axId val="440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020"/>
        <c:auto val="1"/>
        <c:lblAlgn val="ctr"/>
        <c:lblOffset val="100"/>
        <c:noMultiLvlLbl val="0"/>
      </c:catAx>
      <c:valAx>
        <c:axId val="129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