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56078"/>
        <c:axId val="31362164"/>
      </c:scatterChart>
      <c:valAx>
        <c:axId val="3515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164"/>
        <c:crossesAt val="0"/>
        <c:crossBetween val="midCat"/>
      </c:valAx>
      <c:valAx>
        <c:axId val="31362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32016"/>
        <c:axId val="40968497"/>
      </c:scatterChart>
      <c:valAx>
        <c:axId val="6963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497"/>
        <c:crossesAt val="0"/>
        <c:crossBetween val="midCat"/>
      </c:valAx>
      <c:valAx>
        <c:axId val="4096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53039"/>
        <c:axId val="39456464"/>
      </c:scatterChart>
      <c:valAx>
        <c:axId val="3385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464"/>
        <c:crossesAt val="0"/>
        <c:crossBetween val="midCat"/>
      </c:valAx>
      <c:valAx>
        <c:axId val="3945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70555"/>
        <c:axId val="42954542"/>
      </c:scatterChart>
      <c:valAx>
        <c:axId val="8417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542"/>
        <c:crossesAt val="0"/>
        <c:crossBetween val="midCat"/>
      </c:valAx>
      <c:valAx>
        <c:axId val="4295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