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938491"/>
        <c:axId val="62853515"/>
      </c:scatterChart>
      <c:valAx>
        <c:axId val="779384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3515"/>
        <c:crossesAt val="0"/>
        <c:crossBetween val="midCat"/>
      </c:valAx>
      <c:valAx>
        <c:axId val="628535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84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628340"/>
        <c:axId val="63107181"/>
      </c:scatterChart>
      <c:valAx>
        <c:axId val="206283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7181"/>
        <c:crossesAt val="0"/>
        <c:crossBetween val="midCat"/>
      </c:valAx>
      <c:valAx>
        <c:axId val="631071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83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