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5312"/>
        <c:axId val="51247785"/>
      </c:scatterChart>
      <c:valAx>
        <c:axId val="7755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785"/>
        <c:crossesAt val="0"/>
        <c:crossBetween val="midCat"/>
      </c:valAx>
      <c:valAx>
        <c:axId val="51247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134038"/>
        <c:axId val="87412508"/>
      </c:scatterChart>
      <c:valAx>
        <c:axId val="24134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508"/>
        <c:crossesAt val="0"/>
        <c:crossBetween val="midCat"/>
      </c:valAx>
      <c:valAx>
        <c:axId val="87412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