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3544"/>
        <c:axId val="34885013"/>
      </c:scatterChart>
      <c:valAx>
        <c:axId val="6383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013"/>
        <c:crossesAt val="0"/>
        <c:crossBetween val="midCat"/>
      </c:valAx>
      <c:valAx>
        <c:axId val="34885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07771"/>
        <c:axId val="75952636"/>
      </c:scatterChart>
      <c:valAx>
        <c:axId val="15707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636"/>
        <c:crossesAt val="0"/>
        <c:crossBetween val="midCat"/>
      </c:valAx>
      <c:valAx>
        <c:axId val="7595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