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874193"/>
        <c:axId val="92274944"/>
      </c:scatterChart>
      <c:valAx>
        <c:axId val="218741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4944"/>
        <c:crossesAt val="0"/>
        <c:crossBetween val="midCat"/>
      </c:valAx>
      <c:valAx>
        <c:axId val="92274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41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659091"/>
        <c:axId val="28153728"/>
      </c:scatterChart>
      <c:valAx>
        <c:axId val="826590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3728"/>
        <c:crossesAt val="0"/>
        <c:crossBetween val="midCat"/>
      </c:valAx>
      <c:valAx>
        <c:axId val="28153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90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