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166726"/>
        <c:axId val="35065451"/>
      </c:barChart>
      <c:catAx>
        <c:axId val="41166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5451"/>
        <c:crossesAt val="0"/>
        <c:auto val="1"/>
        <c:lblAlgn val="ctr"/>
        <c:lblOffset val="100"/>
        <c:noMultiLvlLbl val="0"/>
      </c:catAx>
      <c:valAx>
        <c:axId val="35065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7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702391"/>
        <c:axId val="30163115"/>
      </c:barChart>
      <c:catAx>
        <c:axId val="98702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115"/>
        <c:crossesAt val="0"/>
        <c:auto val="1"/>
        <c:lblAlgn val="ctr"/>
        <c:lblOffset val="100"/>
        <c:noMultiLvlLbl val="0"/>
      </c:catAx>
      <c:valAx>
        <c:axId val="301631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2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282219"/>
        <c:axId val="60800431"/>
      </c:barChart>
      <c:catAx>
        <c:axId val="33282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431"/>
        <c:crossesAt val="0"/>
        <c:auto val="1"/>
        <c:lblAlgn val="ctr"/>
        <c:lblOffset val="100"/>
        <c:noMultiLvlLbl val="0"/>
      </c:catAx>
      <c:valAx>
        <c:axId val="608004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931061"/>
        <c:axId val="3380847"/>
      </c:barChart>
      <c:catAx>
        <c:axId val="69931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847"/>
        <c:crossesAt val="0"/>
        <c:auto val="1"/>
        <c:lblAlgn val="ctr"/>
        <c:lblOffset val="100"/>
        <c:noMultiLvlLbl val="0"/>
      </c:catAx>
      <c:valAx>
        <c:axId val="33808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1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963669"/>
        <c:axId val="80763"/>
      </c:barChart>
      <c:catAx>
        <c:axId val="77963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"/>
        <c:crossesAt val="0"/>
        <c:auto val="1"/>
        <c:lblAlgn val="ctr"/>
        <c:lblOffset val="100"/>
        <c:noMultiLvlLbl val="0"/>
      </c:catAx>
      <c:valAx>
        <c:axId val="807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598149"/>
        <c:axId val="40451669"/>
      </c:barChart>
      <c:catAx>
        <c:axId val="42598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1669"/>
        <c:crossesAt val="0"/>
        <c:auto val="1"/>
        <c:lblAlgn val="ctr"/>
        <c:lblOffset val="100"/>
        <c:noMultiLvlLbl val="0"/>
      </c:catAx>
      <c:valAx>
        <c:axId val="40451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574610"/>
        <c:axId val="73337064"/>
      </c:barChart>
      <c:catAx>
        <c:axId val="77574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7064"/>
        <c:crossesAt val="0"/>
        <c:auto val="1"/>
        <c:lblAlgn val="ctr"/>
        <c:lblOffset val="100"/>
        <c:noMultiLvlLbl val="0"/>
      </c:catAx>
      <c:valAx>
        <c:axId val="73337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719238"/>
        <c:axId val="3538444"/>
      </c:barChart>
      <c:catAx>
        <c:axId val="18719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44"/>
        <c:crossesAt val="0"/>
        <c:auto val="1"/>
        <c:lblAlgn val="ctr"/>
        <c:lblOffset val="100"/>
        <c:noMultiLvlLbl val="0"/>
      </c:catAx>
      <c:valAx>
        <c:axId val="35384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