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276677"/>
        <c:axId val="15479382"/>
      </c:barChart>
      <c:catAx>
        <c:axId val="62766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479382"/>
        <c:crossesAt val="0"/>
        <c:auto val="1"/>
        <c:lblAlgn val="ctr"/>
        <c:lblOffset val="100"/>
        <c:noMultiLvlLbl val="0"/>
      </c:catAx>
      <c:valAx>
        <c:axId val="1547938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27667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1444964"/>
        <c:axId val="3588029"/>
      </c:barChart>
      <c:catAx>
        <c:axId val="814449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88029"/>
        <c:crossesAt val="0"/>
        <c:auto val="1"/>
        <c:lblAlgn val="ctr"/>
        <c:lblOffset val="100"/>
        <c:noMultiLvlLbl val="0"/>
      </c:catAx>
      <c:valAx>
        <c:axId val="358802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14449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