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19430"/>
        <c:axId val="39427261"/>
      </c:scatterChart>
      <c:valAx>
        <c:axId val="42519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261"/>
        <c:crossesAt val="0"/>
        <c:crossBetween val="midCat"/>
      </c:valAx>
      <c:valAx>
        <c:axId val="39427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54428"/>
        <c:axId val="73228562"/>
      </c:scatterChart>
      <c:valAx>
        <c:axId val="16254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562"/>
        <c:crossesAt val="0"/>
        <c:crossBetween val="midCat"/>
      </c:valAx>
      <c:valAx>
        <c:axId val="73228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07698"/>
        <c:axId val="33944756"/>
      </c:scatterChart>
      <c:valAx>
        <c:axId val="4500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756"/>
        <c:crossesAt val="0"/>
        <c:crossBetween val="midCat"/>
      </c:valAx>
      <c:valAx>
        <c:axId val="33944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25546"/>
        <c:axId val="96402371"/>
      </c:scatterChart>
      <c:valAx>
        <c:axId val="6932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371"/>
        <c:crossesAt val="0"/>
        <c:crossBetween val="midCat"/>
      </c:valAx>
      <c:valAx>
        <c:axId val="9640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