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18808"/>
        <c:axId val="81025778"/>
      </c:barChart>
      <c:catAx>
        <c:axId val="9851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5778"/>
        <c:auto val="1"/>
        <c:lblAlgn val="ctr"/>
        <c:lblOffset val="100"/>
        <c:noMultiLvlLbl val="0"/>
      </c:catAx>
      <c:valAx>
        <c:axId val="8102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284717"/>
        <c:axId val="20666211"/>
      </c:barChart>
      <c:catAx>
        <c:axId val="3828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211"/>
        <c:auto val="1"/>
        <c:lblAlgn val="ctr"/>
        <c:lblOffset val="100"/>
        <c:noMultiLvlLbl val="0"/>
      </c:catAx>
      <c:valAx>
        <c:axId val="2066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53080"/>
        <c:axId val="25967666"/>
      </c:barChart>
      <c:catAx>
        <c:axId val="795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7666"/>
        <c:auto val="1"/>
        <c:lblAlgn val="ctr"/>
        <c:lblOffset val="100"/>
        <c:noMultiLvlLbl val="0"/>
      </c:catAx>
      <c:valAx>
        <c:axId val="2596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346507"/>
        <c:axId val="68713872"/>
      </c:barChart>
      <c:catAx>
        <c:axId val="7534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3872"/>
        <c:auto val="1"/>
        <c:lblAlgn val="ctr"/>
        <c:lblOffset val="100"/>
        <c:noMultiLvlLbl val="0"/>
      </c:catAx>
      <c:valAx>
        <c:axId val="6871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98307"/>
        <c:axId val="93746046"/>
      </c:barChart>
      <c:catAx>
        <c:axId val="1949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6046"/>
        <c:auto val="1"/>
        <c:lblAlgn val="ctr"/>
        <c:lblOffset val="100"/>
        <c:noMultiLvlLbl val="0"/>
      </c:catAx>
      <c:valAx>
        <c:axId val="9374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17736"/>
        <c:axId val="43016374"/>
      </c:barChart>
      <c:catAx>
        <c:axId val="8761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6374"/>
        <c:auto val="1"/>
        <c:lblAlgn val="ctr"/>
        <c:lblOffset val="100"/>
        <c:noMultiLvlLbl val="0"/>
      </c:catAx>
      <c:valAx>
        <c:axId val="4301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06248"/>
        <c:axId val="57939938"/>
      </c:barChart>
      <c:catAx>
        <c:axId val="6610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9938"/>
        <c:auto val="1"/>
        <c:lblAlgn val="ctr"/>
        <c:lblOffset val="100"/>
        <c:noMultiLvlLbl val="0"/>
      </c:catAx>
      <c:valAx>
        <c:axId val="5793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93026"/>
        <c:axId val="88238584"/>
      </c:barChart>
      <c:catAx>
        <c:axId val="3619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8584"/>
        <c:auto val="1"/>
        <c:lblAlgn val="ctr"/>
        <c:lblOffset val="100"/>
        <c:noMultiLvlLbl val="0"/>
      </c:catAx>
      <c:valAx>
        <c:axId val="8823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651694"/>
        <c:axId val="29233299"/>
      </c:barChart>
      <c:catAx>
        <c:axId val="3265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3299"/>
        <c:auto val="1"/>
        <c:lblAlgn val="ctr"/>
        <c:lblOffset val="100"/>
        <c:noMultiLvlLbl val="0"/>
      </c:catAx>
      <c:valAx>
        <c:axId val="2923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195764"/>
        <c:axId val="44450422"/>
      </c:barChart>
      <c:catAx>
        <c:axId val="3819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0422"/>
        <c:auto val="1"/>
        <c:lblAlgn val="ctr"/>
        <c:lblOffset val="100"/>
        <c:noMultiLvlLbl val="0"/>
      </c:catAx>
      <c:valAx>
        <c:axId val="4445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683310"/>
        <c:axId val="54039506"/>
      </c:barChart>
      <c:catAx>
        <c:axId val="4068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9506"/>
        <c:auto val="1"/>
        <c:lblAlgn val="ctr"/>
        <c:lblOffset val="100"/>
        <c:noMultiLvlLbl val="0"/>
      </c:catAx>
      <c:valAx>
        <c:axId val="5403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65121"/>
        <c:axId val="38476698"/>
      </c:barChart>
      <c:catAx>
        <c:axId val="6736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6698"/>
        <c:auto val="1"/>
        <c:lblAlgn val="ctr"/>
        <c:lblOffset val="100"/>
        <c:noMultiLvlLbl val="0"/>
      </c:catAx>
      <c:valAx>
        <c:axId val="3847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65763"/>
        <c:axId val="79325895"/>
      </c:barChart>
      <c:catAx>
        <c:axId val="1546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5895"/>
        <c:auto val="1"/>
        <c:lblAlgn val="ctr"/>
        <c:lblOffset val="100"/>
        <c:noMultiLvlLbl val="0"/>
      </c:catAx>
      <c:valAx>
        <c:axId val="7932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557468"/>
        <c:axId val="70460680"/>
      </c:barChart>
      <c:catAx>
        <c:axId val="6255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0680"/>
        <c:auto val="1"/>
        <c:lblAlgn val="ctr"/>
        <c:lblOffset val="100"/>
        <c:noMultiLvlLbl val="0"/>
      </c:catAx>
      <c:valAx>
        <c:axId val="7046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804783"/>
        <c:axId val="38505561"/>
      </c:barChart>
      <c:catAx>
        <c:axId val="4680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5561"/>
        <c:auto val="1"/>
        <c:lblAlgn val="ctr"/>
        <c:lblOffset val="100"/>
        <c:noMultiLvlLbl val="0"/>
      </c:catAx>
      <c:valAx>
        <c:axId val="3850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335291"/>
        <c:axId val="66914709"/>
      </c:barChart>
      <c:catAx>
        <c:axId val="4333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4709"/>
        <c:auto val="1"/>
        <c:lblAlgn val="ctr"/>
        <c:lblOffset val="100"/>
        <c:noMultiLvlLbl val="0"/>
      </c:catAx>
      <c:valAx>
        <c:axId val="6691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497404"/>
        <c:axId val="79990480"/>
      </c:barChart>
      <c:catAx>
        <c:axId val="8749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0480"/>
        <c:auto val="1"/>
        <c:lblAlgn val="ctr"/>
        <c:lblOffset val="100"/>
        <c:noMultiLvlLbl val="0"/>
      </c:catAx>
      <c:valAx>
        <c:axId val="7999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706902"/>
        <c:axId val="27597943"/>
      </c:barChart>
      <c:catAx>
        <c:axId val="2070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7943"/>
        <c:auto val="1"/>
        <c:lblAlgn val="ctr"/>
        <c:lblOffset val="100"/>
        <c:noMultiLvlLbl val="0"/>
      </c:catAx>
      <c:valAx>
        <c:axId val="2759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