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3349"/>
        <c:axId val="84654207"/>
      </c:scatterChart>
      <c:valAx>
        <c:axId val="2453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207"/>
        <c:crossesAt val="0"/>
        <c:crossBetween val="midCat"/>
      </c:valAx>
      <c:valAx>
        <c:axId val="8465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7117"/>
        <c:axId val="92823563"/>
      </c:scatterChart>
      <c:valAx>
        <c:axId val="5037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63"/>
        <c:crossesAt val="0"/>
        <c:crossBetween val="midCat"/>
      </c:valAx>
      <c:valAx>
        <c:axId val="9282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49387"/>
        <c:axId val="47077826"/>
      </c:scatterChart>
      <c:valAx>
        <c:axId val="6714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826"/>
        <c:crossesAt val="0"/>
        <c:crossBetween val="midCat"/>
      </c:valAx>
      <c:valAx>
        <c:axId val="4707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1697"/>
        <c:axId val="18288801"/>
      </c:scatterChart>
      <c:valAx>
        <c:axId val="6079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01"/>
        <c:crossesAt val="0"/>
        <c:crossBetween val="midCat"/>
      </c:valAx>
      <c:valAx>
        <c:axId val="1828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