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890"/>
        <c:axId val="13868072"/>
      </c:barChart>
      <c:catAx>
        <c:axId val="87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72"/>
        <c:auto val="1"/>
        <c:lblAlgn val="ctr"/>
        <c:lblOffset val="100"/>
        <c:noMultiLvlLbl val="0"/>
      </c:catAx>
      <c:valAx>
        <c:axId val="138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52660"/>
        <c:axId val="34831630"/>
      </c:barChart>
      <c:catAx>
        <c:axId val="545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630"/>
        <c:auto val="1"/>
        <c:lblAlgn val="ctr"/>
        <c:lblOffset val="100"/>
        <c:noMultiLvlLbl val="0"/>
      </c:catAx>
      <c:valAx>
        <c:axId val="348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25064"/>
        <c:axId val="29769684"/>
      </c:barChart>
      <c:catAx>
        <c:axId val="212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684"/>
        <c:auto val="1"/>
        <c:lblAlgn val="ctr"/>
        <c:lblOffset val="100"/>
        <c:noMultiLvlLbl val="0"/>
      </c:catAx>
      <c:valAx>
        <c:axId val="297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63914"/>
        <c:axId val="54839684"/>
      </c:barChart>
      <c:catAx>
        <c:axId val="5256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84"/>
        <c:auto val="1"/>
        <c:lblAlgn val="ctr"/>
        <c:lblOffset val="100"/>
        <c:noMultiLvlLbl val="0"/>
      </c:catAx>
      <c:valAx>
        <c:axId val="548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18654"/>
        <c:axId val="77273914"/>
      </c:barChart>
      <c:catAx>
        <c:axId val="6501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14"/>
        <c:auto val="1"/>
        <c:lblAlgn val="ctr"/>
        <c:lblOffset val="100"/>
        <c:noMultiLvlLbl val="0"/>
      </c:catAx>
      <c:valAx>
        <c:axId val="772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96803"/>
        <c:axId val="44201313"/>
      </c:barChart>
      <c:catAx>
        <c:axId val="9869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13"/>
        <c:auto val="1"/>
        <c:lblAlgn val="ctr"/>
        <c:lblOffset val="100"/>
        <c:noMultiLvlLbl val="0"/>
      </c:catAx>
      <c:valAx>
        <c:axId val="442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0357"/>
        <c:axId val="28263176"/>
      </c:barChart>
      <c:catAx>
        <c:axId val="713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176"/>
        <c:auto val="1"/>
        <c:lblAlgn val="ctr"/>
        <c:lblOffset val="100"/>
        <c:noMultiLvlLbl val="0"/>
      </c:catAx>
      <c:valAx>
        <c:axId val="2826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00401"/>
        <c:axId val="87704747"/>
      </c:barChart>
      <c:catAx>
        <c:axId val="7510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747"/>
        <c:auto val="1"/>
        <c:lblAlgn val="ctr"/>
        <c:lblOffset val="100"/>
        <c:noMultiLvlLbl val="0"/>
      </c:catAx>
      <c:valAx>
        <c:axId val="877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68617"/>
        <c:axId val="37464010"/>
      </c:barChart>
      <c:catAx>
        <c:axId val="2826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010"/>
        <c:auto val="1"/>
        <c:lblAlgn val="ctr"/>
        <c:lblOffset val="100"/>
        <c:noMultiLvlLbl val="0"/>
      </c:catAx>
      <c:valAx>
        <c:axId val="374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41093"/>
        <c:axId val="33009022"/>
      </c:barChart>
      <c:catAx>
        <c:axId val="652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022"/>
        <c:auto val="1"/>
        <c:lblAlgn val="ctr"/>
        <c:lblOffset val="100"/>
        <c:noMultiLvlLbl val="0"/>
      </c:catAx>
      <c:valAx>
        <c:axId val="330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16462"/>
        <c:axId val="76469483"/>
      </c:barChart>
      <c:catAx>
        <c:axId val="735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483"/>
        <c:auto val="1"/>
        <c:lblAlgn val="ctr"/>
        <c:lblOffset val="100"/>
        <c:noMultiLvlLbl val="0"/>
      </c:catAx>
      <c:valAx>
        <c:axId val="764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36834"/>
        <c:axId val="92404175"/>
      </c:barChart>
      <c:catAx>
        <c:axId val="759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175"/>
        <c:auto val="1"/>
        <c:lblAlgn val="ctr"/>
        <c:lblOffset val="100"/>
        <c:noMultiLvlLbl val="0"/>
      </c:catAx>
      <c:valAx>
        <c:axId val="924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22808"/>
        <c:axId val="80484423"/>
      </c:barChart>
      <c:catAx>
        <c:axId val="5332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423"/>
        <c:auto val="1"/>
        <c:lblAlgn val="ctr"/>
        <c:lblOffset val="100"/>
        <c:noMultiLvlLbl val="0"/>
      </c:catAx>
      <c:valAx>
        <c:axId val="804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4953"/>
        <c:axId val="37962379"/>
      </c:barChart>
      <c:catAx>
        <c:axId val="703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79"/>
        <c:auto val="1"/>
        <c:lblAlgn val="ctr"/>
        <c:lblOffset val="100"/>
        <c:noMultiLvlLbl val="0"/>
      </c:catAx>
      <c:valAx>
        <c:axId val="379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21779"/>
        <c:axId val="95698794"/>
      </c:barChart>
      <c:catAx>
        <c:axId val="653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794"/>
        <c:auto val="1"/>
        <c:lblAlgn val="ctr"/>
        <c:lblOffset val="100"/>
        <c:noMultiLvlLbl val="0"/>
      </c:catAx>
      <c:valAx>
        <c:axId val="956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1719"/>
        <c:axId val="90141900"/>
      </c:barChart>
      <c:catAx>
        <c:axId val="99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900"/>
        <c:auto val="1"/>
        <c:lblAlgn val="ctr"/>
        <c:lblOffset val="100"/>
        <c:noMultiLvlLbl val="0"/>
      </c:catAx>
      <c:valAx>
        <c:axId val="901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86582"/>
        <c:axId val="21258344"/>
      </c:barChart>
      <c:catAx>
        <c:axId val="569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344"/>
        <c:auto val="1"/>
        <c:lblAlgn val="ctr"/>
        <c:lblOffset val="100"/>
        <c:noMultiLvlLbl val="0"/>
      </c:catAx>
      <c:valAx>
        <c:axId val="212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99755"/>
        <c:axId val="48208602"/>
      </c:barChart>
      <c:catAx>
        <c:axId val="607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602"/>
        <c:auto val="1"/>
        <c:lblAlgn val="ctr"/>
        <c:lblOffset val="100"/>
        <c:noMultiLvlLbl val="0"/>
      </c:catAx>
      <c:valAx>
        <c:axId val="482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