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203"/>
        <c:axId val="46966176"/>
      </c:scatterChart>
      <c:valAx>
        <c:axId val="760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176"/>
        <c:crossesAt val="0"/>
        <c:crossBetween val="midCat"/>
      </c:valAx>
      <c:valAx>
        <c:axId val="4696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7060"/>
        <c:axId val="87023837"/>
      </c:scatterChart>
      <c:valAx>
        <c:axId val="9561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837"/>
        <c:crossesAt val="0"/>
        <c:crossBetween val="midCat"/>
      </c:valAx>
      <c:valAx>
        <c:axId val="8702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81585"/>
        <c:axId val="24134223"/>
      </c:scatterChart>
      <c:valAx>
        <c:axId val="2228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23"/>
        <c:crossesAt val="0"/>
        <c:crossBetween val="midCat"/>
      </c:valAx>
      <c:valAx>
        <c:axId val="2413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1339"/>
        <c:axId val="48264139"/>
      </c:scatterChart>
      <c:valAx>
        <c:axId val="1772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139"/>
        <c:crossesAt val="0"/>
        <c:crossBetween val="midCat"/>
      </c:valAx>
      <c:valAx>
        <c:axId val="4826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