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33392"/>
        <c:axId val="77780351"/>
      </c:barChart>
      <c:catAx>
        <c:axId val="3233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351"/>
        <c:auto val="1"/>
        <c:lblAlgn val="ctr"/>
        <c:lblOffset val="100"/>
        <c:noMultiLvlLbl val="0"/>
      </c:catAx>
      <c:valAx>
        <c:axId val="7778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98066"/>
        <c:axId val="18866573"/>
      </c:barChart>
      <c:catAx>
        <c:axId val="3909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573"/>
        <c:auto val="1"/>
        <c:lblAlgn val="ctr"/>
        <c:lblOffset val="100"/>
        <c:noMultiLvlLbl val="0"/>
      </c:catAx>
      <c:valAx>
        <c:axId val="188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8362"/>
        <c:axId val="42561709"/>
      </c:barChart>
      <c:catAx>
        <c:axId val="808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09"/>
        <c:auto val="1"/>
        <c:lblAlgn val="ctr"/>
        <c:lblOffset val="100"/>
        <c:noMultiLvlLbl val="0"/>
      </c:catAx>
      <c:valAx>
        <c:axId val="425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8081"/>
        <c:axId val="87934836"/>
      </c:barChart>
      <c:catAx>
        <c:axId val="793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836"/>
        <c:auto val="1"/>
        <c:lblAlgn val="ctr"/>
        <c:lblOffset val="100"/>
        <c:noMultiLvlLbl val="0"/>
      </c:catAx>
      <c:valAx>
        <c:axId val="879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54401"/>
        <c:axId val="76005883"/>
      </c:barChart>
      <c:catAx>
        <c:axId val="3365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883"/>
        <c:auto val="1"/>
        <c:lblAlgn val="ctr"/>
        <c:lblOffset val="100"/>
        <c:noMultiLvlLbl val="0"/>
      </c:catAx>
      <c:valAx>
        <c:axId val="7600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40040"/>
        <c:axId val="86327350"/>
      </c:barChart>
      <c:catAx>
        <c:axId val="3894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350"/>
        <c:auto val="1"/>
        <c:lblAlgn val="ctr"/>
        <c:lblOffset val="100"/>
        <c:noMultiLvlLbl val="0"/>
      </c:catAx>
      <c:valAx>
        <c:axId val="863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31635"/>
        <c:axId val="57176394"/>
      </c:barChart>
      <c:catAx>
        <c:axId val="226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94"/>
        <c:auto val="1"/>
        <c:lblAlgn val="ctr"/>
        <c:lblOffset val="100"/>
        <c:noMultiLvlLbl val="0"/>
      </c:catAx>
      <c:valAx>
        <c:axId val="571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18357"/>
        <c:axId val="35422239"/>
      </c:barChart>
      <c:catAx>
        <c:axId val="1021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239"/>
        <c:auto val="1"/>
        <c:lblAlgn val="ctr"/>
        <c:lblOffset val="100"/>
        <c:noMultiLvlLbl val="0"/>
      </c:catAx>
      <c:valAx>
        <c:axId val="354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40397"/>
        <c:axId val="97155146"/>
      </c:barChart>
      <c:catAx>
        <c:axId val="7114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146"/>
        <c:auto val="1"/>
        <c:lblAlgn val="ctr"/>
        <c:lblOffset val="100"/>
        <c:noMultiLvlLbl val="0"/>
      </c:catAx>
      <c:valAx>
        <c:axId val="971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40191"/>
        <c:axId val="33609057"/>
      </c:barChart>
      <c:catAx>
        <c:axId val="2644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057"/>
        <c:auto val="1"/>
        <c:lblAlgn val="ctr"/>
        <c:lblOffset val="100"/>
        <c:noMultiLvlLbl val="0"/>
      </c:catAx>
      <c:valAx>
        <c:axId val="336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91422"/>
        <c:axId val="49581300"/>
      </c:barChart>
      <c:catAx>
        <c:axId val="4069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300"/>
        <c:auto val="1"/>
        <c:lblAlgn val="ctr"/>
        <c:lblOffset val="100"/>
        <c:noMultiLvlLbl val="0"/>
      </c:catAx>
      <c:valAx>
        <c:axId val="495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8541"/>
        <c:axId val="31028773"/>
      </c:barChart>
      <c:catAx>
        <c:axId val="9061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773"/>
        <c:auto val="1"/>
        <c:lblAlgn val="ctr"/>
        <c:lblOffset val="100"/>
        <c:noMultiLvlLbl val="0"/>
      </c:catAx>
      <c:valAx>
        <c:axId val="310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02065"/>
        <c:axId val="62151368"/>
      </c:barChart>
      <c:catAx>
        <c:axId val="7650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368"/>
        <c:auto val="1"/>
        <c:lblAlgn val="ctr"/>
        <c:lblOffset val="100"/>
        <c:noMultiLvlLbl val="0"/>
      </c:catAx>
      <c:valAx>
        <c:axId val="621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3580"/>
        <c:axId val="80670475"/>
      </c:barChart>
      <c:catAx>
        <c:axId val="41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475"/>
        <c:auto val="1"/>
        <c:lblAlgn val="ctr"/>
        <c:lblOffset val="100"/>
        <c:noMultiLvlLbl val="0"/>
      </c:catAx>
      <c:valAx>
        <c:axId val="806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00082"/>
        <c:axId val="96441940"/>
      </c:barChart>
      <c:catAx>
        <c:axId val="3130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940"/>
        <c:auto val="1"/>
        <c:lblAlgn val="ctr"/>
        <c:lblOffset val="100"/>
        <c:noMultiLvlLbl val="0"/>
      </c:catAx>
      <c:valAx>
        <c:axId val="964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17709"/>
        <c:axId val="99540600"/>
      </c:barChart>
      <c:catAx>
        <c:axId val="5331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600"/>
        <c:auto val="1"/>
        <c:lblAlgn val="ctr"/>
        <c:lblOffset val="100"/>
        <c:noMultiLvlLbl val="0"/>
      </c:catAx>
      <c:valAx>
        <c:axId val="995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90443"/>
        <c:axId val="25511361"/>
      </c:barChart>
      <c:catAx>
        <c:axId val="1009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361"/>
        <c:auto val="1"/>
        <c:lblAlgn val="ctr"/>
        <c:lblOffset val="100"/>
        <c:noMultiLvlLbl val="0"/>
      </c:catAx>
      <c:valAx>
        <c:axId val="255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91828"/>
        <c:axId val="13846123"/>
      </c:barChart>
      <c:catAx>
        <c:axId val="635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123"/>
        <c:auto val="1"/>
        <c:lblAlgn val="ctr"/>
        <c:lblOffset val="100"/>
        <c:noMultiLvlLbl val="0"/>
      </c:catAx>
      <c:valAx>
        <c:axId val="138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