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0719"/>
        <c:axId val="64576287"/>
      </c:barChart>
      <c:catAx>
        <c:axId val="3092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287"/>
        <c:auto val="1"/>
        <c:lblAlgn val="ctr"/>
        <c:lblOffset val="100"/>
        <c:noMultiLvlLbl val="0"/>
      </c:catAx>
      <c:valAx>
        <c:axId val="645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29532"/>
        <c:axId val="43371502"/>
      </c:barChart>
      <c:catAx>
        <c:axId val="526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02"/>
        <c:auto val="1"/>
        <c:lblAlgn val="ctr"/>
        <c:lblOffset val="100"/>
        <c:noMultiLvlLbl val="0"/>
      </c:catAx>
      <c:valAx>
        <c:axId val="433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5478"/>
        <c:axId val="97701905"/>
      </c:barChart>
      <c:catAx>
        <c:axId val="4006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905"/>
        <c:auto val="1"/>
        <c:lblAlgn val="ctr"/>
        <c:lblOffset val="100"/>
        <c:noMultiLvlLbl val="0"/>
      </c:catAx>
      <c:valAx>
        <c:axId val="977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5308"/>
        <c:axId val="49450946"/>
      </c:barChart>
      <c:catAx>
        <c:axId val="416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46"/>
        <c:auto val="1"/>
        <c:lblAlgn val="ctr"/>
        <c:lblOffset val="100"/>
        <c:noMultiLvlLbl val="0"/>
      </c:catAx>
      <c:valAx>
        <c:axId val="494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6936"/>
        <c:axId val="78073047"/>
      </c:barChart>
      <c:catAx>
        <c:axId val="452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047"/>
        <c:auto val="1"/>
        <c:lblAlgn val="ctr"/>
        <c:lblOffset val="100"/>
        <c:noMultiLvlLbl val="0"/>
      </c:catAx>
      <c:valAx>
        <c:axId val="780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1949"/>
        <c:axId val="70565293"/>
      </c:barChart>
      <c:catAx>
        <c:axId val="609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93"/>
        <c:auto val="1"/>
        <c:lblAlgn val="ctr"/>
        <c:lblOffset val="100"/>
        <c:noMultiLvlLbl val="0"/>
      </c:catAx>
      <c:valAx>
        <c:axId val="705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3327"/>
        <c:axId val="409396"/>
      </c:barChart>
      <c:catAx>
        <c:axId val="1536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"/>
        <c:auto val="1"/>
        <c:lblAlgn val="ctr"/>
        <c:lblOffset val="100"/>
        <c:noMultiLvlLbl val="0"/>
      </c:catAx>
      <c:valAx>
        <c:axId val="4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99023"/>
        <c:axId val="61558740"/>
      </c:barChart>
      <c:catAx>
        <c:axId val="752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740"/>
        <c:auto val="1"/>
        <c:lblAlgn val="ctr"/>
        <c:lblOffset val="100"/>
        <c:noMultiLvlLbl val="0"/>
      </c:catAx>
      <c:valAx>
        <c:axId val="615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5851"/>
        <c:axId val="7398471"/>
      </c:barChart>
      <c:catAx>
        <c:axId val="336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1"/>
        <c:auto val="1"/>
        <c:lblAlgn val="ctr"/>
        <c:lblOffset val="100"/>
        <c:noMultiLvlLbl val="0"/>
      </c:catAx>
      <c:valAx>
        <c:axId val="73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2428"/>
        <c:axId val="34578642"/>
      </c:barChart>
      <c:catAx>
        <c:axId val="775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42"/>
        <c:auto val="1"/>
        <c:lblAlgn val="ctr"/>
        <c:lblOffset val="100"/>
        <c:noMultiLvlLbl val="0"/>
      </c:catAx>
      <c:valAx>
        <c:axId val="345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10635"/>
        <c:axId val="60152484"/>
      </c:barChart>
      <c:catAx>
        <c:axId val="621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84"/>
        <c:auto val="1"/>
        <c:lblAlgn val="ctr"/>
        <c:lblOffset val="100"/>
        <c:noMultiLvlLbl val="0"/>
      </c:catAx>
      <c:valAx>
        <c:axId val="601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0919"/>
        <c:axId val="21223733"/>
      </c:barChart>
      <c:catAx>
        <c:axId val="715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733"/>
        <c:auto val="1"/>
        <c:lblAlgn val="ctr"/>
        <c:lblOffset val="100"/>
        <c:noMultiLvlLbl val="0"/>
      </c:catAx>
      <c:valAx>
        <c:axId val="212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9765"/>
        <c:axId val="4444576"/>
      </c:barChart>
      <c:catAx>
        <c:axId val="422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6"/>
        <c:auto val="1"/>
        <c:lblAlgn val="ctr"/>
        <c:lblOffset val="100"/>
        <c:noMultiLvlLbl val="0"/>
      </c:catAx>
      <c:valAx>
        <c:axId val="44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9726"/>
        <c:axId val="71737690"/>
      </c:barChart>
      <c:catAx>
        <c:axId val="390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690"/>
        <c:auto val="1"/>
        <c:lblAlgn val="ctr"/>
        <c:lblOffset val="100"/>
        <c:noMultiLvlLbl val="0"/>
      </c:catAx>
      <c:valAx>
        <c:axId val="717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63674"/>
        <c:axId val="98596230"/>
      </c:barChart>
      <c:catAx>
        <c:axId val="962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230"/>
        <c:auto val="1"/>
        <c:lblAlgn val="ctr"/>
        <c:lblOffset val="100"/>
        <c:noMultiLvlLbl val="0"/>
      </c:catAx>
      <c:valAx>
        <c:axId val="985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69356"/>
        <c:axId val="13793180"/>
      </c:barChart>
      <c:catAx>
        <c:axId val="785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80"/>
        <c:auto val="1"/>
        <c:lblAlgn val="ctr"/>
        <c:lblOffset val="100"/>
        <c:noMultiLvlLbl val="0"/>
      </c:catAx>
      <c:valAx>
        <c:axId val="137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1012"/>
        <c:axId val="66813059"/>
      </c:barChart>
      <c:catAx>
        <c:axId val="61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059"/>
        <c:auto val="1"/>
        <c:lblAlgn val="ctr"/>
        <c:lblOffset val="100"/>
        <c:noMultiLvlLbl val="0"/>
      </c:catAx>
      <c:valAx>
        <c:axId val="668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99180"/>
        <c:axId val="77573014"/>
      </c:barChart>
      <c:catAx>
        <c:axId val="511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14"/>
        <c:auto val="1"/>
        <c:lblAlgn val="ctr"/>
        <c:lblOffset val="100"/>
        <c:noMultiLvlLbl val="0"/>
      </c:catAx>
      <c:valAx>
        <c:axId val="775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