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81660"/>
        <c:axId val="3845786"/>
      </c:scatterChart>
      <c:valAx>
        <c:axId val="9498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86"/>
        <c:crossesAt val="0"/>
        <c:crossBetween val="midCat"/>
      </c:valAx>
      <c:valAx>
        <c:axId val="384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60170"/>
        <c:axId val="7308322"/>
      </c:scatterChart>
      <c:valAx>
        <c:axId val="1136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22"/>
        <c:crossesAt val="0"/>
        <c:crossBetween val="midCat"/>
      </c:valAx>
      <c:valAx>
        <c:axId val="730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07866"/>
        <c:axId val="60249912"/>
      </c:scatterChart>
      <c:valAx>
        <c:axId val="6800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912"/>
        <c:crossesAt val="0"/>
        <c:crossBetween val="midCat"/>
      </c:valAx>
      <c:valAx>
        <c:axId val="6024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29415"/>
        <c:axId val="56004391"/>
      </c:scatterChart>
      <c:valAx>
        <c:axId val="8142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391"/>
        <c:crossesAt val="0"/>
        <c:crossBetween val="midCat"/>
      </c:valAx>
      <c:valAx>
        <c:axId val="5600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