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82234"/>
        <c:axId val="82147754"/>
      </c:barChart>
      <c:catAx>
        <c:axId val="908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754"/>
        <c:auto val="1"/>
        <c:lblAlgn val="ctr"/>
        <c:lblOffset val="100"/>
        <c:noMultiLvlLbl val="0"/>
      </c:catAx>
      <c:valAx>
        <c:axId val="821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86382"/>
        <c:axId val="55420392"/>
      </c:barChart>
      <c:catAx>
        <c:axId val="6238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392"/>
        <c:auto val="1"/>
        <c:lblAlgn val="ctr"/>
        <c:lblOffset val="100"/>
        <c:noMultiLvlLbl val="0"/>
      </c:catAx>
      <c:valAx>
        <c:axId val="554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0467"/>
        <c:axId val="95459917"/>
      </c:barChart>
      <c:catAx>
        <c:axId val="680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917"/>
        <c:auto val="1"/>
        <c:lblAlgn val="ctr"/>
        <c:lblOffset val="100"/>
        <c:noMultiLvlLbl val="0"/>
      </c:catAx>
      <c:valAx>
        <c:axId val="954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5815"/>
        <c:axId val="41305279"/>
      </c:barChart>
      <c:catAx>
        <c:axId val="4217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279"/>
        <c:auto val="1"/>
        <c:lblAlgn val="ctr"/>
        <c:lblOffset val="100"/>
        <c:noMultiLvlLbl val="0"/>
      </c:catAx>
      <c:valAx>
        <c:axId val="413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2634"/>
        <c:axId val="9454038"/>
      </c:barChart>
      <c:catAx>
        <c:axId val="570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38"/>
        <c:auto val="1"/>
        <c:lblAlgn val="ctr"/>
        <c:lblOffset val="100"/>
        <c:noMultiLvlLbl val="0"/>
      </c:catAx>
      <c:valAx>
        <c:axId val="94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7157"/>
        <c:axId val="67714225"/>
      </c:barChart>
      <c:catAx>
        <c:axId val="335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225"/>
        <c:auto val="1"/>
        <c:lblAlgn val="ctr"/>
        <c:lblOffset val="100"/>
        <c:noMultiLvlLbl val="0"/>
      </c:catAx>
      <c:valAx>
        <c:axId val="677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3034"/>
        <c:axId val="77099918"/>
      </c:barChart>
      <c:catAx>
        <c:axId val="704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18"/>
        <c:auto val="1"/>
        <c:lblAlgn val="ctr"/>
        <c:lblOffset val="100"/>
        <c:noMultiLvlLbl val="0"/>
      </c:catAx>
      <c:valAx>
        <c:axId val="770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16443"/>
        <c:axId val="56537826"/>
      </c:barChart>
      <c:catAx>
        <c:axId val="966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826"/>
        <c:auto val="1"/>
        <c:lblAlgn val="ctr"/>
        <c:lblOffset val="100"/>
        <c:noMultiLvlLbl val="0"/>
      </c:catAx>
      <c:valAx>
        <c:axId val="565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90974"/>
        <c:axId val="36269259"/>
      </c:barChart>
      <c:catAx>
        <c:axId val="962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259"/>
        <c:auto val="1"/>
        <c:lblAlgn val="ctr"/>
        <c:lblOffset val="100"/>
        <c:noMultiLvlLbl val="0"/>
      </c:catAx>
      <c:valAx>
        <c:axId val="362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2751"/>
        <c:axId val="6697375"/>
      </c:barChart>
      <c:catAx>
        <c:axId val="283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75"/>
        <c:auto val="1"/>
        <c:lblAlgn val="ctr"/>
        <c:lblOffset val="100"/>
        <c:noMultiLvlLbl val="0"/>
      </c:catAx>
      <c:valAx>
        <c:axId val="66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6797"/>
        <c:axId val="91555830"/>
      </c:barChart>
      <c:catAx>
        <c:axId val="6310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30"/>
        <c:auto val="1"/>
        <c:lblAlgn val="ctr"/>
        <c:lblOffset val="100"/>
        <c:noMultiLvlLbl val="0"/>
      </c:catAx>
      <c:valAx>
        <c:axId val="915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7186"/>
        <c:axId val="86234867"/>
      </c:barChart>
      <c:catAx>
        <c:axId val="255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67"/>
        <c:auto val="1"/>
        <c:lblAlgn val="ctr"/>
        <c:lblOffset val="100"/>
        <c:noMultiLvlLbl val="0"/>
      </c:catAx>
      <c:valAx>
        <c:axId val="862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76695"/>
        <c:axId val="9514569"/>
      </c:barChart>
      <c:catAx>
        <c:axId val="808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9"/>
        <c:auto val="1"/>
        <c:lblAlgn val="ctr"/>
        <c:lblOffset val="100"/>
        <c:noMultiLvlLbl val="0"/>
      </c:catAx>
      <c:valAx>
        <c:axId val="95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98541"/>
        <c:axId val="92489367"/>
      </c:barChart>
      <c:catAx>
        <c:axId val="5669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367"/>
        <c:auto val="1"/>
        <c:lblAlgn val="ctr"/>
        <c:lblOffset val="100"/>
        <c:noMultiLvlLbl val="0"/>
      </c:catAx>
      <c:valAx>
        <c:axId val="924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60008"/>
        <c:axId val="62660426"/>
      </c:barChart>
      <c:catAx>
        <c:axId val="2646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426"/>
        <c:auto val="1"/>
        <c:lblAlgn val="ctr"/>
        <c:lblOffset val="100"/>
        <c:noMultiLvlLbl val="0"/>
      </c:catAx>
      <c:valAx>
        <c:axId val="626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010"/>
        <c:axId val="36210495"/>
      </c:barChart>
      <c:catAx>
        <c:axId val="376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495"/>
        <c:auto val="1"/>
        <c:lblAlgn val="ctr"/>
        <c:lblOffset val="100"/>
        <c:noMultiLvlLbl val="0"/>
      </c:catAx>
      <c:valAx>
        <c:axId val="362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76150"/>
        <c:axId val="4290376"/>
      </c:barChart>
      <c:catAx>
        <c:axId val="864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76"/>
        <c:auto val="1"/>
        <c:lblAlgn val="ctr"/>
        <c:lblOffset val="100"/>
        <c:noMultiLvlLbl val="0"/>
      </c:catAx>
      <c:valAx>
        <c:axId val="42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4307"/>
        <c:axId val="5985949"/>
      </c:barChart>
      <c:catAx>
        <c:axId val="96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49"/>
        <c:auto val="1"/>
        <c:lblAlgn val="ctr"/>
        <c:lblOffset val="100"/>
        <c:noMultiLvlLbl val="0"/>
      </c:catAx>
      <c:valAx>
        <c:axId val="59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