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6060"/>
        <c:axId val="48136893"/>
      </c:scatterChart>
      <c:valAx>
        <c:axId val="9313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893"/>
        <c:crossesAt val="0"/>
        <c:crossBetween val="midCat"/>
      </c:valAx>
      <c:valAx>
        <c:axId val="4813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7995"/>
        <c:axId val="12643678"/>
      </c:scatterChart>
      <c:valAx>
        <c:axId val="1114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78"/>
        <c:crossesAt val="0"/>
        <c:crossBetween val="midCat"/>
      </c:valAx>
      <c:valAx>
        <c:axId val="1264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4908"/>
        <c:axId val="90624015"/>
      </c:scatterChart>
      <c:valAx>
        <c:axId val="6775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15"/>
        <c:crossesAt val="0"/>
        <c:crossBetween val="midCat"/>
      </c:valAx>
      <c:valAx>
        <c:axId val="906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0647"/>
        <c:axId val="9840713"/>
      </c:scatterChart>
      <c:valAx>
        <c:axId val="5333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13"/>
        <c:crossesAt val="0"/>
        <c:crossBetween val="midCat"/>
      </c:valAx>
      <c:valAx>
        <c:axId val="984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