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12698"/>
        <c:axId val="14753076"/>
      </c:scatterChart>
      <c:valAx>
        <c:axId val="1301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076"/>
        <c:crossesAt val="0"/>
        <c:crossBetween val="midCat"/>
      </c:valAx>
      <c:valAx>
        <c:axId val="1475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61664"/>
        <c:axId val="32187816"/>
      </c:scatterChart>
      <c:valAx>
        <c:axId val="7986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816"/>
        <c:crossesAt val="0"/>
        <c:crossBetween val="midCat"/>
      </c:valAx>
      <c:valAx>
        <c:axId val="32187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58285"/>
        <c:axId val="97433976"/>
      </c:scatterChart>
      <c:valAx>
        <c:axId val="5185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976"/>
        <c:crossesAt val="0"/>
        <c:crossBetween val="midCat"/>
      </c:valAx>
      <c:valAx>
        <c:axId val="9743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56770"/>
        <c:axId val="95098010"/>
      </c:scatterChart>
      <c:valAx>
        <c:axId val="3105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010"/>
        <c:crossesAt val="0"/>
        <c:crossBetween val="midCat"/>
      </c:valAx>
      <c:valAx>
        <c:axId val="95098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