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67863"/>
        <c:axId val="73143452"/>
      </c:barChart>
      <c:catAx>
        <c:axId val="4976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452"/>
        <c:auto val="1"/>
        <c:lblAlgn val="ctr"/>
        <c:lblOffset val="100"/>
        <c:noMultiLvlLbl val="0"/>
      </c:catAx>
      <c:valAx>
        <c:axId val="731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13637"/>
        <c:axId val="74328211"/>
      </c:barChart>
      <c:catAx>
        <c:axId val="364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211"/>
        <c:auto val="1"/>
        <c:lblAlgn val="ctr"/>
        <c:lblOffset val="100"/>
        <c:noMultiLvlLbl val="0"/>
      </c:catAx>
      <c:valAx>
        <c:axId val="743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4354"/>
        <c:axId val="97474631"/>
      </c:barChart>
      <c:catAx>
        <c:axId val="286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631"/>
        <c:auto val="1"/>
        <c:lblAlgn val="ctr"/>
        <c:lblOffset val="100"/>
        <c:noMultiLvlLbl val="0"/>
      </c:catAx>
      <c:valAx>
        <c:axId val="974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28064"/>
        <c:axId val="2607277"/>
      </c:barChart>
      <c:catAx>
        <c:axId val="9642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77"/>
        <c:auto val="1"/>
        <c:lblAlgn val="ctr"/>
        <c:lblOffset val="100"/>
        <c:noMultiLvlLbl val="0"/>
      </c:catAx>
      <c:valAx>
        <c:axId val="26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07798"/>
        <c:axId val="69333235"/>
      </c:barChart>
      <c:catAx>
        <c:axId val="208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235"/>
        <c:auto val="1"/>
        <c:lblAlgn val="ctr"/>
        <c:lblOffset val="100"/>
        <c:noMultiLvlLbl val="0"/>
      </c:catAx>
      <c:valAx>
        <c:axId val="693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03873"/>
        <c:axId val="93456262"/>
      </c:barChart>
      <c:catAx>
        <c:axId val="8520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262"/>
        <c:auto val="1"/>
        <c:lblAlgn val="ctr"/>
        <c:lblOffset val="100"/>
        <c:noMultiLvlLbl val="0"/>
      </c:catAx>
      <c:valAx>
        <c:axId val="934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7269"/>
        <c:axId val="85743070"/>
      </c:barChart>
      <c:catAx>
        <c:axId val="754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070"/>
        <c:auto val="1"/>
        <c:lblAlgn val="ctr"/>
        <c:lblOffset val="100"/>
        <c:noMultiLvlLbl val="0"/>
      </c:catAx>
      <c:valAx>
        <c:axId val="857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57167"/>
        <c:axId val="9123291"/>
      </c:barChart>
      <c:catAx>
        <c:axId val="8775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91"/>
        <c:auto val="1"/>
        <c:lblAlgn val="ctr"/>
        <c:lblOffset val="100"/>
        <c:noMultiLvlLbl val="0"/>
      </c:catAx>
      <c:valAx>
        <c:axId val="91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22481"/>
        <c:axId val="66571672"/>
      </c:barChart>
      <c:catAx>
        <c:axId val="2712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672"/>
        <c:auto val="1"/>
        <c:lblAlgn val="ctr"/>
        <c:lblOffset val="100"/>
        <c:noMultiLvlLbl val="0"/>
      </c:catAx>
      <c:valAx>
        <c:axId val="665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59012"/>
        <c:axId val="75001987"/>
      </c:barChart>
      <c:catAx>
        <c:axId val="506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87"/>
        <c:auto val="1"/>
        <c:lblAlgn val="ctr"/>
        <c:lblOffset val="100"/>
        <c:noMultiLvlLbl val="0"/>
      </c:catAx>
      <c:valAx>
        <c:axId val="750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56686"/>
        <c:axId val="8972101"/>
      </c:barChart>
      <c:catAx>
        <c:axId val="998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01"/>
        <c:auto val="1"/>
        <c:lblAlgn val="ctr"/>
        <c:lblOffset val="100"/>
        <c:noMultiLvlLbl val="0"/>
      </c:catAx>
      <c:valAx>
        <c:axId val="89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70895"/>
        <c:axId val="5546646"/>
      </c:barChart>
      <c:catAx>
        <c:axId val="287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6"/>
        <c:auto val="1"/>
        <c:lblAlgn val="ctr"/>
        <c:lblOffset val="100"/>
        <c:noMultiLvlLbl val="0"/>
      </c:catAx>
      <c:valAx>
        <c:axId val="55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4565"/>
        <c:axId val="86488270"/>
      </c:barChart>
      <c:catAx>
        <c:axId val="425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270"/>
        <c:auto val="1"/>
        <c:lblAlgn val="ctr"/>
        <c:lblOffset val="100"/>
        <c:noMultiLvlLbl val="0"/>
      </c:catAx>
      <c:valAx>
        <c:axId val="864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08718"/>
        <c:axId val="45142603"/>
      </c:barChart>
      <c:catAx>
        <c:axId val="4310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03"/>
        <c:auto val="1"/>
        <c:lblAlgn val="ctr"/>
        <c:lblOffset val="100"/>
        <c:noMultiLvlLbl val="0"/>
      </c:catAx>
      <c:valAx>
        <c:axId val="451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87927"/>
        <c:axId val="75888399"/>
      </c:barChart>
      <c:catAx>
        <c:axId val="168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99"/>
        <c:auto val="1"/>
        <c:lblAlgn val="ctr"/>
        <c:lblOffset val="100"/>
        <c:noMultiLvlLbl val="0"/>
      </c:catAx>
      <c:valAx>
        <c:axId val="758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12865"/>
        <c:axId val="80893706"/>
      </c:barChart>
      <c:catAx>
        <c:axId val="358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706"/>
        <c:auto val="1"/>
        <c:lblAlgn val="ctr"/>
        <c:lblOffset val="100"/>
        <c:noMultiLvlLbl val="0"/>
      </c:catAx>
      <c:valAx>
        <c:axId val="808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03263"/>
        <c:axId val="19793454"/>
      </c:barChart>
      <c:catAx>
        <c:axId val="8520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454"/>
        <c:auto val="1"/>
        <c:lblAlgn val="ctr"/>
        <c:lblOffset val="100"/>
        <c:noMultiLvlLbl val="0"/>
      </c:catAx>
      <c:valAx>
        <c:axId val="197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1940"/>
        <c:axId val="27927880"/>
      </c:barChart>
      <c:catAx>
        <c:axId val="4120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880"/>
        <c:auto val="1"/>
        <c:lblAlgn val="ctr"/>
        <c:lblOffset val="100"/>
        <c:noMultiLvlLbl val="0"/>
      </c:catAx>
      <c:valAx>
        <c:axId val="279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