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6893"/>
        <c:axId val="72540452"/>
      </c:scatterChart>
      <c:valAx>
        <c:axId val="2366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452"/>
        <c:crossesAt val="0"/>
        <c:crossBetween val="midCat"/>
      </c:valAx>
      <c:valAx>
        <c:axId val="72540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23325"/>
        <c:axId val="50539953"/>
      </c:scatterChart>
      <c:valAx>
        <c:axId val="81023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953"/>
        <c:crossesAt val="0"/>
        <c:crossBetween val="midCat"/>
      </c:valAx>
      <c:valAx>
        <c:axId val="50539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54206"/>
        <c:axId val="47530883"/>
      </c:scatterChart>
      <c:valAx>
        <c:axId val="97054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883"/>
        <c:crossesAt val="0"/>
        <c:crossBetween val="midCat"/>
      </c:valAx>
      <c:valAx>
        <c:axId val="47530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14477"/>
        <c:axId val="87881801"/>
      </c:scatterChart>
      <c:valAx>
        <c:axId val="81914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801"/>
        <c:crossesAt val="0"/>
        <c:crossBetween val="midCat"/>
      </c:valAx>
      <c:valAx>
        <c:axId val="87881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