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42337"/>
        <c:axId val="63926037"/>
      </c:barChart>
      <c:catAx>
        <c:axId val="4694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37"/>
        <c:auto val="1"/>
        <c:lblAlgn val="ctr"/>
        <c:lblOffset val="100"/>
        <c:noMultiLvlLbl val="0"/>
      </c:catAx>
      <c:valAx>
        <c:axId val="639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35039"/>
        <c:axId val="30781189"/>
      </c:barChart>
      <c:catAx>
        <c:axId val="362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89"/>
        <c:auto val="1"/>
        <c:lblAlgn val="ctr"/>
        <c:lblOffset val="100"/>
        <c:noMultiLvlLbl val="0"/>
      </c:catAx>
      <c:valAx>
        <c:axId val="307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02054"/>
        <c:axId val="44907521"/>
      </c:barChart>
      <c:catAx>
        <c:axId val="762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521"/>
        <c:auto val="1"/>
        <c:lblAlgn val="ctr"/>
        <c:lblOffset val="100"/>
        <c:noMultiLvlLbl val="0"/>
      </c:catAx>
      <c:valAx>
        <c:axId val="449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1731"/>
        <c:axId val="9038540"/>
      </c:barChart>
      <c:catAx>
        <c:axId val="603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40"/>
        <c:auto val="1"/>
        <c:lblAlgn val="ctr"/>
        <c:lblOffset val="100"/>
        <c:noMultiLvlLbl val="0"/>
      </c:catAx>
      <c:valAx>
        <c:axId val="90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5204"/>
        <c:axId val="78996546"/>
      </c:barChart>
      <c:catAx>
        <c:axId val="962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46"/>
        <c:auto val="1"/>
        <c:lblAlgn val="ctr"/>
        <c:lblOffset val="100"/>
        <c:noMultiLvlLbl val="0"/>
      </c:catAx>
      <c:valAx>
        <c:axId val="789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713"/>
        <c:axId val="62198267"/>
      </c:barChart>
      <c:catAx>
        <c:axId val="17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267"/>
        <c:auto val="1"/>
        <c:lblAlgn val="ctr"/>
        <c:lblOffset val="100"/>
        <c:noMultiLvlLbl val="0"/>
      </c:catAx>
      <c:valAx>
        <c:axId val="621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4510"/>
        <c:axId val="32415258"/>
      </c:barChart>
      <c:catAx>
        <c:axId val="167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258"/>
        <c:auto val="1"/>
        <c:lblAlgn val="ctr"/>
        <c:lblOffset val="100"/>
        <c:noMultiLvlLbl val="0"/>
      </c:catAx>
      <c:valAx>
        <c:axId val="324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6960"/>
        <c:axId val="70846471"/>
      </c:barChart>
      <c:catAx>
        <c:axId val="83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471"/>
        <c:auto val="1"/>
        <c:lblAlgn val="ctr"/>
        <c:lblOffset val="100"/>
        <c:noMultiLvlLbl val="0"/>
      </c:catAx>
      <c:valAx>
        <c:axId val="708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47369"/>
        <c:axId val="87878434"/>
      </c:barChart>
      <c:catAx>
        <c:axId val="591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434"/>
        <c:auto val="1"/>
        <c:lblAlgn val="ctr"/>
        <c:lblOffset val="100"/>
        <c:noMultiLvlLbl val="0"/>
      </c:catAx>
      <c:valAx>
        <c:axId val="878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9620"/>
        <c:axId val="82593601"/>
      </c:barChart>
      <c:catAx>
        <c:axId val="259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01"/>
        <c:auto val="1"/>
        <c:lblAlgn val="ctr"/>
        <c:lblOffset val="100"/>
        <c:noMultiLvlLbl val="0"/>
      </c:catAx>
      <c:valAx>
        <c:axId val="825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86253"/>
        <c:axId val="49001006"/>
      </c:barChart>
      <c:catAx>
        <c:axId val="912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06"/>
        <c:auto val="1"/>
        <c:lblAlgn val="ctr"/>
        <c:lblOffset val="100"/>
        <c:noMultiLvlLbl val="0"/>
      </c:catAx>
      <c:valAx>
        <c:axId val="490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3422"/>
        <c:axId val="59451946"/>
      </c:barChart>
      <c:catAx>
        <c:axId val="187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946"/>
        <c:auto val="1"/>
        <c:lblAlgn val="ctr"/>
        <c:lblOffset val="100"/>
        <c:noMultiLvlLbl val="0"/>
      </c:catAx>
      <c:valAx>
        <c:axId val="594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9916"/>
        <c:axId val="75556705"/>
      </c:barChart>
      <c:catAx>
        <c:axId val="511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05"/>
        <c:auto val="1"/>
        <c:lblAlgn val="ctr"/>
        <c:lblOffset val="100"/>
        <c:noMultiLvlLbl val="0"/>
      </c:catAx>
      <c:valAx>
        <c:axId val="755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22978"/>
        <c:axId val="31030735"/>
      </c:barChart>
      <c:catAx>
        <c:axId val="474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35"/>
        <c:auto val="1"/>
        <c:lblAlgn val="ctr"/>
        <c:lblOffset val="100"/>
        <c:noMultiLvlLbl val="0"/>
      </c:catAx>
      <c:valAx>
        <c:axId val="310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7946"/>
        <c:axId val="66927225"/>
      </c:barChart>
      <c:catAx>
        <c:axId val="318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225"/>
        <c:auto val="1"/>
        <c:lblAlgn val="ctr"/>
        <c:lblOffset val="100"/>
        <c:noMultiLvlLbl val="0"/>
      </c:catAx>
      <c:valAx>
        <c:axId val="669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36853"/>
        <c:axId val="23971242"/>
      </c:barChart>
      <c:catAx>
        <c:axId val="676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242"/>
        <c:auto val="1"/>
        <c:lblAlgn val="ctr"/>
        <c:lblOffset val="100"/>
        <c:noMultiLvlLbl val="0"/>
      </c:catAx>
      <c:valAx>
        <c:axId val="239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77720"/>
        <c:axId val="3517740"/>
      </c:barChart>
      <c:catAx>
        <c:axId val="300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40"/>
        <c:auto val="1"/>
        <c:lblAlgn val="ctr"/>
        <c:lblOffset val="100"/>
        <c:noMultiLvlLbl val="0"/>
      </c:catAx>
      <c:valAx>
        <c:axId val="35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53263"/>
        <c:axId val="32135288"/>
      </c:barChart>
      <c:catAx>
        <c:axId val="594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88"/>
        <c:auto val="1"/>
        <c:lblAlgn val="ctr"/>
        <c:lblOffset val="100"/>
        <c:noMultiLvlLbl val="0"/>
      </c:catAx>
      <c:valAx>
        <c:axId val="321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