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56796"/>
        <c:axId val="66211577"/>
      </c:scatterChart>
      <c:valAx>
        <c:axId val="76656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577"/>
        <c:crossesAt val="0"/>
        <c:crossBetween val="midCat"/>
      </c:valAx>
      <c:valAx>
        <c:axId val="66211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86332"/>
        <c:axId val="95928797"/>
      </c:scatterChart>
      <c:valAx>
        <c:axId val="53586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797"/>
        <c:crossesAt val="0"/>
        <c:crossBetween val="midCat"/>
      </c:valAx>
      <c:valAx>
        <c:axId val="95928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40553"/>
        <c:axId val="32274677"/>
      </c:scatterChart>
      <c:valAx>
        <c:axId val="77540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677"/>
        <c:crossesAt val="0"/>
        <c:crossBetween val="midCat"/>
      </c:valAx>
      <c:valAx>
        <c:axId val="32274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36895"/>
        <c:axId val="19773671"/>
      </c:scatterChart>
      <c:valAx>
        <c:axId val="87236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671"/>
        <c:crossesAt val="0"/>
        <c:crossBetween val="midCat"/>
      </c:valAx>
      <c:valAx>
        <c:axId val="19773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