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09013"/>
        <c:axId val="30020191"/>
      </c:barChart>
      <c:catAx>
        <c:axId val="6930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191"/>
        <c:auto val="1"/>
        <c:lblAlgn val="ctr"/>
        <c:lblOffset val="100"/>
        <c:noMultiLvlLbl val="0"/>
      </c:catAx>
      <c:valAx>
        <c:axId val="300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05509"/>
        <c:axId val="99688183"/>
      </c:barChart>
      <c:catAx>
        <c:axId val="6690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183"/>
        <c:auto val="1"/>
        <c:lblAlgn val="ctr"/>
        <c:lblOffset val="100"/>
        <c:noMultiLvlLbl val="0"/>
      </c:catAx>
      <c:valAx>
        <c:axId val="996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57794"/>
        <c:axId val="61828245"/>
      </c:barChart>
      <c:catAx>
        <c:axId val="861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245"/>
        <c:auto val="1"/>
        <c:lblAlgn val="ctr"/>
        <c:lblOffset val="100"/>
        <c:noMultiLvlLbl val="0"/>
      </c:catAx>
      <c:valAx>
        <c:axId val="618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63050"/>
        <c:axId val="76370759"/>
      </c:barChart>
      <c:catAx>
        <c:axId val="4806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759"/>
        <c:auto val="1"/>
        <c:lblAlgn val="ctr"/>
        <c:lblOffset val="100"/>
        <c:noMultiLvlLbl val="0"/>
      </c:catAx>
      <c:valAx>
        <c:axId val="763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13770"/>
        <c:axId val="94950212"/>
      </c:barChart>
      <c:catAx>
        <c:axId val="818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212"/>
        <c:auto val="1"/>
        <c:lblAlgn val="ctr"/>
        <c:lblOffset val="100"/>
        <c:noMultiLvlLbl val="0"/>
      </c:catAx>
      <c:valAx>
        <c:axId val="949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61660"/>
        <c:axId val="31370123"/>
      </c:barChart>
      <c:catAx>
        <c:axId val="270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123"/>
        <c:auto val="1"/>
        <c:lblAlgn val="ctr"/>
        <c:lblOffset val="100"/>
        <c:noMultiLvlLbl val="0"/>
      </c:catAx>
      <c:valAx>
        <c:axId val="313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8101"/>
        <c:axId val="4464035"/>
      </c:barChart>
      <c:catAx>
        <c:axId val="933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35"/>
        <c:auto val="1"/>
        <c:lblAlgn val="ctr"/>
        <c:lblOffset val="100"/>
        <c:noMultiLvlLbl val="0"/>
      </c:catAx>
      <c:valAx>
        <c:axId val="44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67386"/>
        <c:axId val="11314778"/>
      </c:barChart>
      <c:catAx>
        <c:axId val="9526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78"/>
        <c:auto val="1"/>
        <c:lblAlgn val="ctr"/>
        <c:lblOffset val="100"/>
        <c:noMultiLvlLbl val="0"/>
      </c:catAx>
      <c:valAx>
        <c:axId val="113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3929"/>
        <c:axId val="7963412"/>
      </c:barChart>
      <c:catAx>
        <c:axId val="246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12"/>
        <c:auto val="1"/>
        <c:lblAlgn val="ctr"/>
        <c:lblOffset val="100"/>
        <c:noMultiLvlLbl val="0"/>
      </c:catAx>
      <c:valAx>
        <c:axId val="796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20651"/>
        <c:axId val="54767821"/>
      </c:barChart>
      <c:catAx>
        <c:axId val="6592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821"/>
        <c:auto val="1"/>
        <c:lblAlgn val="ctr"/>
        <c:lblOffset val="100"/>
        <c:noMultiLvlLbl val="0"/>
      </c:catAx>
      <c:valAx>
        <c:axId val="547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20157"/>
        <c:axId val="86658845"/>
      </c:barChart>
      <c:catAx>
        <c:axId val="843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845"/>
        <c:auto val="1"/>
        <c:lblAlgn val="ctr"/>
        <c:lblOffset val="100"/>
        <c:noMultiLvlLbl val="0"/>
      </c:catAx>
      <c:valAx>
        <c:axId val="866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3346"/>
        <c:axId val="9557864"/>
      </c:barChart>
      <c:catAx>
        <c:axId val="956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4"/>
        <c:auto val="1"/>
        <c:lblAlgn val="ctr"/>
        <c:lblOffset val="100"/>
        <c:noMultiLvlLbl val="0"/>
      </c:catAx>
      <c:valAx>
        <c:axId val="95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7353"/>
        <c:axId val="96323448"/>
      </c:barChart>
      <c:catAx>
        <c:axId val="659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448"/>
        <c:auto val="1"/>
        <c:lblAlgn val="ctr"/>
        <c:lblOffset val="100"/>
        <c:noMultiLvlLbl val="0"/>
      </c:catAx>
      <c:valAx>
        <c:axId val="963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65084"/>
        <c:axId val="84005889"/>
      </c:barChart>
      <c:catAx>
        <c:axId val="824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889"/>
        <c:auto val="1"/>
        <c:lblAlgn val="ctr"/>
        <c:lblOffset val="100"/>
        <c:noMultiLvlLbl val="0"/>
      </c:catAx>
      <c:valAx>
        <c:axId val="840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78867"/>
        <c:axId val="97434276"/>
      </c:barChart>
      <c:catAx>
        <c:axId val="149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76"/>
        <c:auto val="1"/>
        <c:lblAlgn val="ctr"/>
        <c:lblOffset val="100"/>
        <c:noMultiLvlLbl val="0"/>
      </c:catAx>
      <c:valAx>
        <c:axId val="974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22628"/>
        <c:axId val="95167150"/>
      </c:barChart>
      <c:catAx>
        <c:axId val="275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150"/>
        <c:auto val="1"/>
        <c:lblAlgn val="ctr"/>
        <c:lblOffset val="100"/>
        <c:noMultiLvlLbl val="0"/>
      </c:catAx>
      <c:valAx>
        <c:axId val="951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870"/>
        <c:axId val="32489113"/>
      </c:barChart>
      <c:catAx>
        <c:axId val="86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113"/>
        <c:auto val="1"/>
        <c:lblAlgn val="ctr"/>
        <c:lblOffset val="100"/>
        <c:noMultiLvlLbl val="0"/>
      </c:catAx>
      <c:valAx>
        <c:axId val="324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74562"/>
        <c:axId val="63509379"/>
      </c:barChart>
      <c:catAx>
        <c:axId val="429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379"/>
        <c:auto val="1"/>
        <c:lblAlgn val="ctr"/>
        <c:lblOffset val="100"/>
        <c:noMultiLvlLbl val="0"/>
      </c:catAx>
      <c:valAx>
        <c:axId val="635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