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631117"/>
        <c:axId val="60947824"/>
      </c:barChart>
      <c:catAx>
        <c:axId val="24631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7824"/>
        <c:auto val="1"/>
        <c:lblAlgn val="ctr"/>
        <c:lblOffset val="100"/>
        <c:noMultiLvlLbl val="0"/>
      </c:catAx>
      <c:valAx>
        <c:axId val="6094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1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820772"/>
        <c:axId val="22038440"/>
      </c:barChart>
      <c:catAx>
        <c:axId val="19820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8440"/>
        <c:auto val="1"/>
        <c:lblAlgn val="ctr"/>
        <c:lblOffset val="100"/>
        <c:noMultiLvlLbl val="0"/>
      </c:catAx>
      <c:valAx>
        <c:axId val="2203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0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312118"/>
        <c:axId val="69754046"/>
      </c:barChart>
      <c:catAx>
        <c:axId val="78312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4046"/>
        <c:auto val="1"/>
        <c:lblAlgn val="ctr"/>
        <c:lblOffset val="100"/>
        <c:noMultiLvlLbl val="0"/>
      </c:catAx>
      <c:valAx>
        <c:axId val="6975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2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003445"/>
        <c:axId val="37500825"/>
      </c:barChart>
      <c:catAx>
        <c:axId val="33003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0825"/>
        <c:auto val="1"/>
        <c:lblAlgn val="ctr"/>
        <c:lblOffset val="100"/>
        <c:noMultiLvlLbl val="0"/>
      </c:catAx>
      <c:valAx>
        <c:axId val="3750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3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632091"/>
        <c:axId val="36434193"/>
      </c:barChart>
      <c:catAx>
        <c:axId val="91632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4193"/>
        <c:auto val="1"/>
        <c:lblAlgn val="ctr"/>
        <c:lblOffset val="100"/>
        <c:noMultiLvlLbl val="0"/>
      </c:catAx>
      <c:valAx>
        <c:axId val="3643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2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394516"/>
        <c:axId val="42358281"/>
      </c:barChart>
      <c:catAx>
        <c:axId val="55394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8281"/>
        <c:auto val="1"/>
        <c:lblAlgn val="ctr"/>
        <c:lblOffset val="100"/>
        <c:noMultiLvlLbl val="0"/>
      </c:catAx>
      <c:valAx>
        <c:axId val="4235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4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898861"/>
        <c:axId val="80197149"/>
      </c:barChart>
      <c:catAx>
        <c:axId val="26898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7149"/>
        <c:auto val="1"/>
        <c:lblAlgn val="ctr"/>
        <c:lblOffset val="100"/>
        <c:noMultiLvlLbl val="0"/>
      </c:catAx>
      <c:valAx>
        <c:axId val="8019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8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916382"/>
        <c:axId val="62812636"/>
      </c:barChart>
      <c:catAx>
        <c:axId val="30916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2636"/>
        <c:auto val="1"/>
        <c:lblAlgn val="ctr"/>
        <c:lblOffset val="100"/>
        <c:noMultiLvlLbl val="0"/>
      </c:catAx>
      <c:valAx>
        <c:axId val="6281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6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076299"/>
        <c:axId val="55958239"/>
      </c:barChart>
      <c:catAx>
        <c:axId val="23076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8239"/>
        <c:auto val="1"/>
        <c:lblAlgn val="ctr"/>
        <c:lblOffset val="100"/>
        <c:noMultiLvlLbl val="0"/>
      </c:catAx>
      <c:valAx>
        <c:axId val="55958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6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592075"/>
        <c:axId val="73827215"/>
      </c:barChart>
      <c:catAx>
        <c:axId val="44592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7215"/>
        <c:auto val="1"/>
        <c:lblAlgn val="ctr"/>
        <c:lblOffset val="100"/>
        <c:noMultiLvlLbl val="0"/>
      </c:catAx>
      <c:valAx>
        <c:axId val="7382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2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841818"/>
        <c:axId val="31384048"/>
      </c:barChart>
      <c:catAx>
        <c:axId val="62841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4048"/>
        <c:auto val="1"/>
        <c:lblAlgn val="ctr"/>
        <c:lblOffset val="100"/>
        <c:noMultiLvlLbl val="0"/>
      </c:catAx>
      <c:valAx>
        <c:axId val="3138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1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131636"/>
        <c:axId val="38945126"/>
      </c:barChart>
      <c:catAx>
        <c:axId val="82131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5126"/>
        <c:auto val="1"/>
        <c:lblAlgn val="ctr"/>
        <c:lblOffset val="100"/>
        <c:noMultiLvlLbl val="0"/>
      </c:catAx>
      <c:valAx>
        <c:axId val="3894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1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782437"/>
        <c:axId val="86890716"/>
      </c:barChart>
      <c:catAx>
        <c:axId val="75782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0716"/>
        <c:auto val="1"/>
        <c:lblAlgn val="ctr"/>
        <c:lblOffset val="100"/>
        <c:noMultiLvlLbl val="0"/>
      </c:catAx>
      <c:valAx>
        <c:axId val="8689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2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683996"/>
        <c:axId val="30934733"/>
      </c:barChart>
      <c:catAx>
        <c:axId val="75683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4733"/>
        <c:auto val="1"/>
        <c:lblAlgn val="ctr"/>
        <c:lblOffset val="100"/>
        <c:noMultiLvlLbl val="0"/>
      </c:catAx>
      <c:valAx>
        <c:axId val="3093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3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256755"/>
        <c:axId val="77969291"/>
      </c:barChart>
      <c:catAx>
        <c:axId val="16256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9291"/>
        <c:auto val="1"/>
        <c:lblAlgn val="ctr"/>
        <c:lblOffset val="100"/>
        <c:noMultiLvlLbl val="0"/>
      </c:catAx>
      <c:valAx>
        <c:axId val="7796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6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808552"/>
        <c:axId val="89891373"/>
      </c:barChart>
      <c:catAx>
        <c:axId val="28808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1373"/>
        <c:auto val="1"/>
        <c:lblAlgn val="ctr"/>
        <c:lblOffset val="100"/>
        <c:noMultiLvlLbl val="0"/>
      </c:catAx>
      <c:valAx>
        <c:axId val="89891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8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43276"/>
        <c:axId val="29304136"/>
      </c:barChart>
      <c:catAx>
        <c:axId val="9943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4136"/>
        <c:auto val="1"/>
        <c:lblAlgn val="ctr"/>
        <c:lblOffset val="100"/>
        <c:noMultiLvlLbl val="0"/>
      </c:catAx>
      <c:valAx>
        <c:axId val="2930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041207"/>
        <c:axId val="61594291"/>
      </c:barChart>
      <c:catAx>
        <c:axId val="13041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4291"/>
        <c:auto val="1"/>
        <c:lblAlgn val="ctr"/>
        <c:lblOffset val="100"/>
        <c:noMultiLvlLbl val="0"/>
      </c:catAx>
      <c:valAx>
        <c:axId val="6159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1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