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62000"/>
        <c:axId val="18117539"/>
      </c:scatterChart>
      <c:valAx>
        <c:axId val="1676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539"/>
        <c:crossesAt val="0"/>
        <c:crossBetween val="midCat"/>
      </c:valAx>
      <c:valAx>
        <c:axId val="1811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63853"/>
        <c:axId val="89318059"/>
      </c:scatterChart>
      <c:valAx>
        <c:axId val="6266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059"/>
        <c:crossesAt val="0"/>
        <c:crossBetween val="midCat"/>
      </c:valAx>
      <c:valAx>
        <c:axId val="8931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4288"/>
        <c:axId val="67141188"/>
      </c:scatterChart>
      <c:valAx>
        <c:axId val="967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188"/>
        <c:crossesAt val="0"/>
        <c:crossBetween val="midCat"/>
      </c:valAx>
      <c:valAx>
        <c:axId val="6714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89239"/>
        <c:axId val="48944283"/>
      </c:scatterChart>
      <c:valAx>
        <c:axId val="6868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283"/>
        <c:crossesAt val="0"/>
        <c:crossBetween val="midCat"/>
      </c:valAx>
      <c:valAx>
        <c:axId val="4894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