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632281"/>
        <c:axId val="11241011"/>
      </c:scatterChart>
      <c:valAx>
        <c:axId val="98632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1011"/>
        <c:crossesAt val="0"/>
        <c:crossBetween val="midCat"/>
      </c:valAx>
      <c:valAx>
        <c:axId val="11241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2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260222"/>
        <c:axId val="40660258"/>
      </c:scatterChart>
      <c:valAx>
        <c:axId val="75260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0258"/>
        <c:crossesAt val="0"/>
        <c:crossBetween val="midCat"/>
      </c:valAx>
      <c:valAx>
        <c:axId val="40660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0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421711"/>
        <c:axId val="43204936"/>
      </c:scatterChart>
      <c:valAx>
        <c:axId val="67421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4936"/>
        <c:crossesAt val="0"/>
        <c:crossBetween val="midCat"/>
      </c:valAx>
      <c:valAx>
        <c:axId val="43204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1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031777"/>
        <c:axId val="60513754"/>
      </c:scatterChart>
      <c:valAx>
        <c:axId val="47031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3754"/>
        <c:crossesAt val="0"/>
        <c:crossBetween val="midCat"/>
      </c:valAx>
      <c:valAx>
        <c:axId val="60513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1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