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67180"/>
        <c:axId val="39784703"/>
      </c:barChart>
      <c:catAx>
        <c:axId val="882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703"/>
        <c:auto val="1"/>
        <c:lblAlgn val="ctr"/>
        <c:lblOffset val="100"/>
        <c:noMultiLvlLbl val="0"/>
      </c:catAx>
      <c:valAx>
        <c:axId val="397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5702"/>
        <c:axId val="27233374"/>
      </c:barChart>
      <c:catAx>
        <c:axId val="274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374"/>
        <c:auto val="1"/>
        <c:lblAlgn val="ctr"/>
        <c:lblOffset val="100"/>
        <c:noMultiLvlLbl val="0"/>
      </c:catAx>
      <c:valAx>
        <c:axId val="272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99469"/>
        <c:axId val="85954996"/>
      </c:barChart>
      <c:catAx>
        <c:axId val="8559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996"/>
        <c:auto val="1"/>
        <c:lblAlgn val="ctr"/>
        <c:lblOffset val="100"/>
        <c:noMultiLvlLbl val="0"/>
      </c:catAx>
      <c:valAx>
        <c:axId val="859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03283"/>
        <c:axId val="26855392"/>
      </c:barChart>
      <c:catAx>
        <c:axId val="661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392"/>
        <c:auto val="1"/>
        <c:lblAlgn val="ctr"/>
        <c:lblOffset val="100"/>
        <c:noMultiLvlLbl val="0"/>
      </c:catAx>
      <c:valAx>
        <c:axId val="268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94618"/>
        <c:axId val="51352606"/>
      </c:barChart>
      <c:catAx>
        <c:axId val="937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606"/>
        <c:auto val="1"/>
        <c:lblAlgn val="ctr"/>
        <c:lblOffset val="100"/>
        <c:noMultiLvlLbl val="0"/>
      </c:catAx>
      <c:valAx>
        <c:axId val="513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369"/>
        <c:axId val="45690984"/>
      </c:barChart>
      <c:catAx>
        <c:axId val="61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984"/>
        <c:auto val="1"/>
        <c:lblAlgn val="ctr"/>
        <c:lblOffset val="100"/>
        <c:noMultiLvlLbl val="0"/>
      </c:catAx>
      <c:valAx>
        <c:axId val="456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4777"/>
        <c:axId val="25927249"/>
      </c:barChart>
      <c:catAx>
        <c:axId val="1147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249"/>
        <c:auto val="1"/>
        <c:lblAlgn val="ctr"/>
        <c:lblOffset val="100"/>
        <c:noMultiLvlLbl val="0"/>
      </c:catAx>
      <c:valAx>
        <c:axId val="259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9550"/>
        <c:axId val="45513308"/>
      </c:barChart>
      <c:catAx>
        <c:axId val="4583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308"/>
        <c:auto val="1"/>
        <c:lblAlgn val="ctr"/>
        <c:lblOffset val="100"/>
        <c:noMultiLvlLbl val="0"/>
      </c:catAx>
      <c:valAx>
        <c:axId val="455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1937"/>
        <c:axId val="84911871"/>
      </c:barChart>
      <c:catAx>
        <c:axId val="413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71"/>
        <c:auto val="1"/>
        <c:lblAlgn val="ctr"/>
        <c:lblOffset val="100"/>
        <c:noMultiLvlLbl val="0"/>
      </c:catAx>
      <c:valAx>
        <c:axId val="849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73151"/>
        <c:axId val="14931353"/>
      </c:barChart>
      <c:catAx>
        <c:axId val="1017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353"/>
        <c:auto val="1"/>
        <c:lblAlgn val="ctr"/>
        <c:lblOffset val="100"/>
        <c:noMultiLvlLbl val="0"/>
      </c:catAx>
      <c:valAx>
        <c:axId val="149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3866"/>
        <c:axId val="28601979"/>
      </c:barChart>
      <c:catAx>
        <c:axId val="17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979"/>
        <c:auto val="1"/>
        <c:lblAlgn val="ctr"/>
        <c:lblOffset val="100"/>
        <c:noMultiLvlLbl val="0"/>
      </c:catAx>
      <c:valAx>
        <c:axId val="286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3327"/>
        <c:axId val="6569850"/>
      </c:barChart>
      <c:catAx>
        <c:axId val="946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50"/>
        <c:auto val="1"/>
        <c:lblAlgn val="ctr"/>
        <c:lblOffset val="100"/>
        <c:noMultiLvlLbl val="0"/>
      </c:catAx>
      <c:valAx>
        <c:axId val="65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83554"/>
        <c:axId val="16889257"/>
      </c:barChart>
      <c:catAx>
        <c:axId val="447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257"/>
        <c:auto val="1"/>
        <c:lblAlgn val="ctr"/>
        <c:lblOffset val="100"/>
        <c:noMultiLvlLbl val="0"/>
      </c:catAx>
      <c:valAx>
        <c:axId val="168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73062"/>
        <c:axId val="44650014"/>
      </c:barChart>
      <c:catAx>
        <c:axId val="204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014"/>
        <c:auto val="1"/>
        <c:lblAlgn val="ctr"/>
        <c:lblOffset val="100"/>
        <c:noMultiLvlLbl val="0"/>
      </c:catAx>
      <c:valAx>
        <c:axId val="446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83210"/>
        <c:axId val="89114331"/>
      </c:barChart>
      <c:catAx>
        <c:axId val="766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331"/>
        <c:auto val="1"/>
        <c:lblAlgn val="ctr"/>
        <c:lblOffset val="100"/>
        <c:noMultiLvlLbl val="0"/>
      </c:catAx>
      <c:valAx>
        <c:axId val="891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70147"/>
        <c:axId val="67186616"/>
      </c:barChart>
      <c:catAx>
        <c:axId val="224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616"/>
        <c:auto val="1"/>
        <c:lblAlgn val="ctr"/>
        <c:lblOffset val="100"/>
        <c:noMultiLvlLbl val="0"/>
      </c:catAx>
      <c:valAx>
        <c:axId val="671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12148"/>
        <c:axId val="99678777"/>
      </c:barChart>
      <c:catAx>
        <c:axId val="4181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777"/>
        <c:auto val="1"/>
        <c:lblAlgn val="ctr"/>
        <c:lblOffset val="100"/>
        <c:noMultiLvlLbl val="0"/>
      </c:catAx>
      <c:valAx>
        <c:axId val="996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35649"/>
        <c:axId val="59292802"/>
      </c:barChart>
      <c:catAx>
        <c:axId val="1373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802"/>
        <c:auto val="1"/>
        <c:lblAlgn val="ctr"/>
        <c:lblOffset val="100"/>
        <c:noMultiLvlLbl val="0"/>
      </c:catAx>
      <c:valAx>
        <c:axId val="592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