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927"/>
        <c:axId val="62357607"/>
      </c:scatterChart>
      <c:valAx>
        <c:axId val="684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07"/>
        <c:crossesAt val="0"/>
        <c:crossBetween val="midCat"/>
      </c:valAx>
      <c:valAx>
        <c:axId val="6235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6924"/>
        <c:axId val="36649033"/>
      </c:scatterChart>
      <c:valAx>
        <c:axId val="430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033"/>
        <c:crossesAt val="0"/>
        <c:crossBetween val="midCat"/>
      </c:valAx>
      <c:valAx>
        <c:axId val="3664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5839"/>
        <c:axId val="17091979"/>
      </c:scatterChart>
      <c:valAx>
        <c:axId val="7999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79"/>
        <c:crossesAt val="0"/>
        <c:crossBetween val="midCat"/>
      </c:valAx>
      <c:valAx>
        <c:axId val="1709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6687"/>
        <c:axId val="30758518"/>
      </c:scatterChart>
      <c:valAx>
        <c:axId val="4359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18"/>
        <c:crossesAt val="0"/>
        <c:crossBetween val="midCat"/>
      </c:valAx>
      <c:valAx>
        <c:axId val="3075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