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40535"/>
        <c:axId val="40982995"/>
      </c:barChart>
      <c:catAx>
        <c:axId val="184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995"/>
        <c:auto val="1"/>
        <c:lblAlgn val="ctr"/>
        <c:lblOffset val="100"/>
        <c:noMultiLvlLbl val="0"/>
      </c:catAx>
      <c:valAx>
        <c:axId val="409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77153"/>
        <c:axId val="60569792"/>
      </c:barChart>
      <c:catAx>
        <c:axId val="6767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792"/>
        <c:auto val="1"/>
        <c:lblAlgn val="ctr"/>
        <c:lblOffset val="100"/>
        <c:noMultiLvlLbl val="0"/>
      </c:catAx>
      <c:valAx>
        <c:axId val="605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3900"/>
        <c:axId val="25922498"/>
      </c:barChart>
      <c:catAx>
        <c:axId val="4110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498"/>
        <c:auto val="1"/>
        <c:lblAlgn val="ctr"/>
        <c:lblOffset val="100"/>
        <c:noMultiLvlLbl val="0"/>
      </c:catAx>
      <c:valAx>
        <c:axId val="259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2910"/>
        <c:axId val="20586114"/>
      </c:barChart>
      <c:catAx>
        <c:axId val="501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114"/>
        <c:auto val="1"/>
        <c:lblAlgn val="ctr"/>
        <c:lblOffset val="100"/>
        <c:noMultiLvlLbl val="0"/>
      </c:catAx>
      <c:valAx>
        <c:axId val="205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96365"/>
        <c:axId val="16268387"/>
      </c:barChart>
      <c:catAx>
        <c:axId val="4769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387"/>
        <c:auto val="1"/>
        <c:lblAlgn val="ctr"/>
        <c:lblOffset val="100"/>
        <c:noMultiLvlLbl val="0"/>
      </c:catAx>
      <c:valAx>
        <c:axId val="162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59099"/>
        <c:axId val="29760083"/>
      </c:barChart>
      <c:catAx>
        <c:axId val="6415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083"/>
        <c:auto val="1"/>
        <c:lblAlgn val="ctr"/>
        <c:lblOffset val="100"/>
        <c:noMultiLvlLbl val="0"/>
      </c:catAx>
      <c:valAx>
        <c:axId val="2976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2205"/>
        <c:axId val="79293484"/>
      </c:barChart>
      <c:catAx>
        <c:axId val="1660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484"/>
        <c:auto val="1"/>
        <c:lblAlgn val="ctr"/>
        <c:lblOffset val="100"/>
        <c:noMultiLvlLbl val="0"/>
      </c:catAx>
      <c:valAx>
        <c:axId val="792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67177"/>
        <c:axId val="1392264"/>
      </c:barChart>
      <c:catAx>
        <c:axId val="3436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64"/>
        <c:auto val="1"/>
        <c:lblAlgn val="ctr"/>
        <c:lblOffset val="100"/>
        <c:noMultiLvlLbl val="0"/>
      </c:catAx>
      <c:valAx>
        <c:axId val="13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08487"/>
        <c:axId val="64021976"/>
      </c:barChart>
      <c:catAx>
        <c:axId val="7220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976"/>
        <c:auto val="1"/>
        <c:lblAlgn val="ctr"/>
        <c:lblOffset val="100"/>
        <c:noMultiLvlLbl val="0"/>
      </c:catAx>
      <c:valAx>
        <c:axId val="640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67404"/>
        <c:axId val="93559408"/>
      </c:barChart>
      <c:catAx>
        <c:axId val="2596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408"/>
        <c:auto val="1"/>
        <c:lblAlgn val="ctr"/>
        <c:lblOffset val="100"/>
        <c:noMultiLvlLbl val="0"/>
      </c:catAx>
      <c:valAx>
        <c:axId val="935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8065"/>
        <c:axId val="43343142"/>
      </c:barChart>
      <c:catAx>
        <c:axId val="589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142"/>
        <c:auto val="1"/>
        <c:lblAlgn val="ctr"/>
        <c:lblOffset val="100"/>
        <c:noMultiLvlLbl val="0"/>
      </c:catAx>
      <c:valAx>
        <c:axId val="433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37745"/>
        <c:axId val="66618794"/>
      </c:barChart>
      <c:catAx>
        <c:axId val="4053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794"/>
        <c:auto val="1"/>
        <c:lblAlgn val="ctr"/>
        <c:lblOffset val="100"/>
        <c:noMultiLvlLbl val="0"/>
      </c:catAx>
      <c:valAx>
        <c:axId val="666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53902"/>
        <c:axId val="36933488"/>
      </c:barChart>
      <c:catAx>
        <c:axId val="4215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488"/>
        <c:auto val="1"/>
        <c:lblAlgn val="ctr"/>
        <c:lblOffset val="100"/>
        <c:noMultiLvlLbl val="0"/>
      </c:catAx>
      <c:valAx>
        <c:axId val="369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09441"/>
        <c:axId val="39392805"/>
      </c:barChart>
      <c:catAx>
        <c:axId val="938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805"/>
        <c:auto val="1"/>
        <c:lblAlgn val="ctr"/>
        <c:lblOffset val="100"/>
        <c:noMultiLvlLbl val="0"/>
      </c:catAx>
      <c:valAx>
        <c:axId val="393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09802"/>
        <c:axId val="71949325"/>
      </c:barChart>
      <c:catAx>
        <c:axId val="3600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325"/>
        <c:auto val="1"/>
        <c:lblAlgn val="ctr"/>
        <c:lblOffset val="100"/>
        <c:noMultiLvlLbl val="0"/>
      </c:catAx>
      <c:valAx>
        <c:axId val="719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10493"/>
        <c:axId val="73056212"/>
      </c:barChart>
      <c:catAx>
        <c:axId val="8011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212"/>
        <c:auto val="1"/>
        <c:lblAlgn val="ctr"/>
        <c:lblOffset val="100"/>
        <c:noMultiLvlLbl val="0"/>
      </c:catAx>
      <c:valAx>
        <c:axId val="730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4598"/>
        <c:axId val="45052646"/>
      </c:barChart>
      <c:catAx>
        <c:axId val="41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646"/>
        <c:auto val="1"/>
        <c:lblAlgn val="ctr"/>
        <c:lblOffset val="100"/>
        <c:noMultiLvlLbl val="0"/>
      </c:catAx>
      <c:valAx>
        <c:axId val="4505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29772"/>
        <c:axId val="77389405"/>
      </c:barChart>
      <c:catAx>
        <c:axId val="6042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405"/>
        <c:auto val="1"/>
        <c:lblAlgn val="ctr"/>
        <c:lblOffset val="100"/>
        <c:noMultiLvlLbl val="0"/>
      </c:catAx>
      <c:valAx>
        <c:axId val="7738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