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940474"/>
        <c:axId val="54189519"/>
      </c:barChart>
      <c:catAx>
        <c:axId val="3494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89519"/>
        <c:crossesAt val="0"/>
        <c:auto val="1"/>
        <c:lblAlgn val="ctr"/>
        <c:lblOffset val="100"/>
        <c:noMultiLvlLbl val="0"/>
      </c:catAx>
      <c:valAx>
        <c:axId val="541895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40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109788"/>
        <c:axId val="6676237"/>
      </c:barChart>
      <c:catAx>
        <c:axId val="4810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6237"/>
        <c:crossesAt val="0"/>
        <c:auto val="1"/>
        <c:lblAlgn val="ctr"/>
        <c:lblOffset val="100"/>
        <c:noMultiLvlLbl val="0"/>
      </c:catAx>
      <c:valAx>
        <c:axId val="6676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9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850216"/>
        <c:axId val="42115603"/>
      </c:barChart>
      <c:catAx>
        <c:axId val="2085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15603"/>
        <c:crossesAt val="0"/>
        <c:auto val="1"/>
        <c:lblAlgn val="ctr"/>
        <c:lblOffset val="100"/>
        <c:noMultiLvlLbl val="0"/>
      </c:catAx>
      <c:valAx>
        <c:axId val="42115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50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867787"/>
        <c:axId val="87509080"/>
      </c:barChart>
      <c:catAx>
        <c:axId val="6486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9080"/>
        <c:crossesAt val="0"/>
        <c:auto val="1"/>
        <c:lblAlgn val="ctr"/>
        <c:lblOffset val="100"/>
        <c:noMultiLvlLbl val="0"/>
      </c:catAx>
      <c:valAx>
        <c:axId val="87509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7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183407"/>
        <c:axId val="27083520"/>
      </c:barChart>
      <c:catAx>
        <c:axId val="5718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83520"/>
        <c:crossesAt val="0"/>
        <c:auto val="1"/>
        <c:lblAlgn val="ctr"/>
        <c:lblOffset val="100"/>
        <c:noMultiLvlLbl val="0"/>
      </c:catAx>
      <c:valAx>
        <c:axId val="270835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3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28332"/>
        <c:axId val="72497359"/>
      </c:barChart>
      <c:catAx>
        <c:axId val="972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97359"/>
        <c:crossesAt val="0"/>
        <c:auto val="1"/>
        <c:lblAlgn val="ctr"/>
        <c:lblOffset val="100"/>
        <c:noMultiLvlLbl val="0"/>
      </c:catAx>
      <c:valAx>
        <c:axId val="724973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291960"/>
        <c:axId val="60904664"/>
      </c:barChart>
      <c:catAx>
        <c:axId val="502919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904664"/>
        <c:crossesAt val="0"/>
        <c:auto val="1"/>
        <c:lblAlgn val="ctr"/>
        <c:lblOffset val="100"/>
        <c:noMultiLvlLbl val="0"/>
      </c:catAx>
      <c:valAx>
        <c:axId val="609046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19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