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519134"/>
        <c:axId val="15265197"/>
      </c:barChart>
      <c:catAx>
        <c:axId val="94519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265197"/>
        <c:crossesAt val="0"/>
        <c:auto val="1"/>
        <c:lblAlgn val="ctr"/>
        <c:lblOffset val="100"/>
        <c:noMultiLvlLbl val="0"/>
      </c:catAx>
      <c:valAx>
        <c:axId val="152651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191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095613"/>
        <c:axId val="94379798"/>
      </c:barChart>
      <c:catAx>
        <c:axId val="43095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379798"/>
        <c:crossesAt val="0"/>
        <c:auto val="1"/>
        <c:lblAlgn val="ctr"/>
        <c:lblOffset val="100"/>
        <c:noMultiLvlLbl val="0"/>
      </c:catAx>
      <c:valAx>
        <c:axId val="943797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095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