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71388"/>
        <c:axId val="20158002"/>
      </c:barChart>
      <c:catAx>
        <c:axId val="9587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002"/>
        <c:auto val="1"/>
        <c:lblAlgn val="ctr"/>
        <c:lblOffset val="100"/>
        <c:noMultiLvlLbl val="0"/>
      </c:catAx>
      <c:valAx>
        <c:axId val="201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1518"/>
        <c:axId val="87009101"/>
      </c:barChart>
      <c:catAx>
        <c:axId val="727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101"/>
        <c:auto val="1"/>
        <c:lblAlgn val="ctr"/>
        <c:lblOffset val="100"/>
        <c:noMultiLvlLbl val="0"/>
      </c:catAx>
      <c:valAx>
        <c:axId val="870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84724"/>
        <c:axId val="18954502"/>
      </c:barChart>
      <c:catAx>
        <c:axId val="274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502"/>
        <c:auto val="1"/>
        <c:lblAlgn val="ctr"/>
        <c:lblOffset val="100"/>
        <c:noMultiLvlLbl val="0"/>
      </c:catAx>
      <c:valAx>
        <c:axId val="189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00164"/>
        <c:axId val="53945285"/>
      </c:barChart>
      <c:catAx>
        <c:axId val="8340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285"/>
        <c:auto val="1"/>
        <c:lblAlgn val="ctr"/>
        <c:lblOffset val="100"/>
        <c:noMultiLvlLbl val="0"/>
      </c:catAx>
      <c:valAx>
        <c:axId val="539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07532"/>
        <c:axId val="53860394"/>
      </c:barChart>
      <c:catAx>
        <c:axId val="431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394"/>
        <c:auto val="1"/>
        <c:lblAlgn val="ctr"/>
        <c:lblOffset val="100"/>
        <c:noMultiLvlLbl val="0"/>
      </c:catAx>
      <c:valAx>
        <c:axId val="5386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34836"/>
        <c:axId val="74902795"/>
      </c:barChart>
      <c:catAx>
        <c:axId val="2033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795"/>
        <c:auto val="1"/>
        <c:lblAlgn val="ctr"/>
        <c:lblOffset val="100"/>
        <c:noMultiLvlLbl val="0"/>
      </c:catAx>
      <c:valAx>
        <c:axId val="7490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8152"/>
        <c:axId val="95978053"/>
      </c:barChart>
      <c:catAx>
        <c:axId val="3578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053"/>
        <c:auto val="1"/>
        <c:lblAlgn val="ctr"/>
        <c:lblOffset val="100"/>
        <c:noMultiLvlLbl val="0"/>
      </c:catAx>
      <c:valAx>
        <c:axId val="959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79727"/>
        <c:axId val="21815824"/>
      </c:barChart>
      <c:catAx>
        <c:axId val="7647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824"/>
        <c:auto val="1"/>
        <c:lblAlgn val="ctr"/>
        <c:lblOffset val="100"/>
        <c:noMultiLvlLbl val="0"/>
      </c:catAx>
      <c:valAx>
        <c:axId val="218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41176"/>
        <c:axId val="57955170"/>
      </c:barChart>
      <c:catAx>
        <c:axId val="877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70"/>
        <c:auto val="1"/>
        <c:lblAlgn val="ctr"/>
        <c:lblOffset val="100"/>
        <c:noMultiLvlLbl val="0"/>
      </c:catAx>
      <c:valAx>
        <c:axId val="579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01339"/>
        <c:axId val="89829035"/>
      </c:barChart>
      <c:catAx>
        <c:axId val="336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035"/>
        <c:auto val="1"/>
        <c:lblAlgn val="ctr"/>
        <c:lblOffset val="100"/>
        <c:noMultiLvlLbl val="0"/>
      </c:catAx>
      <c:valAx>
        <c:axId val="898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97960"/>
        <c:axId val="16807703"/>
      </c:barChart>
      <c:catAx>
        <c:axId val="5979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703"/>
        <c:auto val="1"/>
        <c:lblAlgn val="ctr"/>
        <c:lblOffset val="100"/>
        <c:noMultiLvlLbl val="0"/>
      </c:catAx>
      <c:valAx>
        <c:axId val="168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83195"/>
        <c:axId val="12893953"/>
      </c:barChart>
      <c:catAx>
        <c:axId val="1698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953"/>
        <c:auto val="1"/>
        <c:lblAlgn val="ctr"/>
        <c:lblOffset val="100"/>
        <c:noMultiLvlLbl val="0"/>
      </c:catAx>
      <c:valAx>
        <c:axId val="128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92149"/>
        <c:axId val="51346142"/>
      </c:barChart>
      <c:catAx>
        <c:axId val="887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142"/>
        <c:auto val="1"/>
        <c:lblAlgn val="ctr"/>
        <c:lblOffset val="100"/>
        <c:noMultiLvlLbl val="0"/>
      </c:catAx>
      <c:valAx>
        <c:axId val="513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23599"/>
        <c:axId val="65646743"/>
      </c:barChart>
      <c:catAx>
        <c:axId val="419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743"/>
        <c:auto val="1"/>
        <c:lblAlgn val="ctr"/>
        <c:lblOffset val="100"/>
        <c:noMultiLvlLbl val="0"/>
      </c:catAx>
      <c:valAx>
        <c:axId val="6564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75070"/>
        <c:axId val="23918379"/>
      </c:barChart>
      <c:catAx>
        <c:axId val="1637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379"/>
        <c:auto val="1"/>
        <c:lblAlgn val="ctr"/>
        <c:lblOffset val="100"/>
        <c:noMultiLvlLbl val="0"/>
      </c:catAx>
      <c:valAx>
        <c:axId val="2391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54869"/>
        <c:axId val="58335795"/>
      </c:barChart>
      <c:catAx>
        <c:axId val="5275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795"/>
        <c:auto val="1"/>
        <c:lblAlgn val="ctr"/>
        <c:lblOffset val="100"/>
        <c:noMultiLvlLbl val="0"/>
      </c:catAx>
      <c:valAx>
        <c:axId val="583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40166"/>
        <c:axId val="83040304"/>
      </c:barChart>
      <c:catAx>
        <c:axId val="9564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304"/>
        <c:auto val="1"/>
        <c:lblAlgn val="ctr"/>
        <c:lblOffset val="100"/>
        <c:noMultiLvlLbl val="0"/>
      </c:catAx>
      <c:valAx>
        <c:axId val="830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14106"/>
        <c:axId val="62473294"/>
      </c:barChart>
      <c:catAx>
        <c:axId val="1571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94"/>
        <c:auto val="1"/>
        <c:lblAlgn val="ctr"/>
        <c:lblOffset val="100"/>
        <c:noMultiLvlLbl val="0"/>
      </c:catAx>
      <c:valAx>
        <c:axId val="624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