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06574"/>
        <c:axId val="94021522"/>
      </c:scatterChart>
      <c:valAx>
        <c:axId val="90106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522"/>
        <c:crossesAt val="0"/>
        <c:crossBetween val="midCat"/>
      </c:valAx>
      <c:valAx>
        <c:axId val="94021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50011"/>
        <c:axId val="43498833"/>
      </c:scatterChart>
      <c:valAx>
        <c:axId val="93350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8833"/>
        <c:crossesAt val="0"/>
        <c:crossBetween val="midCat"/>
      </c:valAx>
      <c:valAx>
        <c:axId val="43498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99082"/>
        <c:axId val="27499518"/>
      </c:scatterChart>
      <c:valAx>
        <c:axId val="77499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9518"/>
        <c:crossesAt val="0"/>
        <c:crossBetween val="midCat"/>
      </c:valAx>
      <c:valAx>
        <c:axId val="27499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76431"/>
        <c:axId val="59140739"/>
      </c:scatterChart>
      <c:valAx>
        <c:axId val="16176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739"/>
        <c:crossesAt val="0"/>
        <c:crossBetween val="midCat"/>
      </c:valAx>
      <c:valAx>
        <c:axId val="59140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