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70382"/>
        <c:axId val="63959682"/>
      </c:barChart>
      <c:catAx>
        <c:axId val="3757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59682"/>
        <c:crossesAt val="0"/>
        <c:auto val="1"/>
        <c:lblAlgn val="ctr"/>
        <c:lblOffset val="100"/>
        <c:noMultiLvlLbl val="0"/>
      </c:catAx>
      <c:valAx>
        <c:axId val="639596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0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944926"/>
        <c:axId val="52515925"/>
      </c:barChart>
      <c:catAx>
        <c:axId val="1094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15925"/>
        <c:crossesAt val="0"/>
        <c:auto val="1"/>
        <c:lblAlgn val="ctr"/>
        <c:lblOffset val="100"/>
        <c:noMultiLvlLbl val="0"/>
      </c:catAx>
      <c:valAx>
        <c:axId val="52515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44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27115"/>
        <c:axId val="45384220"/>
      </c:barChart>
      <c:catAx>
        <c:axId val="894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4220"/>
        <c:crossesAt val="0"/>
        <c:auto val="1"/>
        <c:lblAlgn val="ctr"/>
        <c:lblOffset val="100"/>
        <c:noMultiLvlLbl val="0"/>
      </c:catAx>
      <c:valAx>
        <c:axId val="45384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7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66426"/>
        <c:axId val="99314654"/>
      </c:barChart>
      <c:catAx>
        <c:axId val="6016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4654"/>
        <c:crossesAt val="0"/>
        <c:auto val="1"/>
        <c:lblAlgn val="ctr"/>
        <c:lblOffset val="100"/>
        <c:noMultiLvlLbl val="0"/>
      </c:catAx>
      <c:valAx>
        <c:axId val="99314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6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453877"/>
        <c:axId val="17307514"/>
      </c:barChart>
      <c:catAx>
        <c:axId val="7845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07514"/>
        <c:crossesAt val="0"/>
        <c:auto val="1"/>
        <c:lblAlgn val="ctr"/>
        <c:lblOffset val="100"/>
        <c:noMultiLvlLbl val="0"/>
      </c:catAx>
      <c:valAx>
        <c:axId val="173075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3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2316"/>
        <c:axId val="92852987"/>
      </c:barChart>
      <c:catAx>
        <c:axId val="192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52987"/>
        <c:crossesAt val="0"/>
        <c:auto val="1"/>
        <c:lblAlgn val="ctr"/>
        <c:lblOffset val="100"/>
        <c:noMultiLvlLbl val="0"/>
      </c:catAx>
      <c:valAx>
        <c:axId val="92852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946656"/>
        <c:axId val="69509260"/>
      </c:barChart>
      <c:catAx>
        <c:axId val="82946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509260"/>
        <c:crossesAt val="0"/>
        <c:auto val="1"/>
        <c:lblAlgn val="ctr"/>
        <c:lblOffset val="100"/>
        <c:noMultiLvlLbl val="0"/>
      </c:catAx>
      <c:valAx>
        <c:axId val="695092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6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