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79673"/>
        <c:axId val="71689068"/>
      </c:scatterChart>
      <c:valAx>
        <c:axId val="73779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9068"/>
        <c:crossesAt val="0"/>
        <c:crossBetween val="midCat"/>
      </c:valAx>
      <c:valAx>
        <c:axId val="71689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79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27129"/>
        <c:axId val="81344775"/>
      </c:scatterChart>
      <c:valAx>
        <c:axId val="74827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4775"/>
        <c:crossesAt val="0"/>
        <c:crossBetween val="midCat"/>
      </c:valAx>
      <c:valAx>
        <c:axId val="81344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7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