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0591947"/>
        <c:axId val="59720426"/>
      </c:barChart>
      <c:catAx>
        <c:axId val="805919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20426"/>
        <c:auto val="1"/>
        <c:lblAlgn val="ctr"/>
        <c:lblOffset val="100"/>
        <c:noMultiLvlLbl val="0"/>
      </c:catAx>
      <c:valAx>
        <c:axId val="597204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919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3401981"/>
        <c:axId val="5361252"/>
      </c:barChart>
      <c:catAx>
        <c:axId val="634019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1252"/>
        <c:auto val="1"/>
        <c:lblAlgn val="ctr"/>
        <c:lblOffset val="100"/>
        <c:noMultiLvlLbl val="0"/>
      </c:catAx>
      <c:valAx>
        <c:axId val="53612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019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464652"/>
        <c:axId val="63992436"/>
      </c:barChart>
      <c:catAx>
        <c:axId val="764646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92436"/>
        <c:auto val="1"/>
        <c:lblAlgn val="ctr"/>
        <c:lblOffset val="100"/>
        <c:noMultiLvlLbl val="0"/>
      </c:catAx>
      <c:valAx>
        <c:axId val="639924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646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027351"/>
        <c:axId val="68255767"/>
      </c:barChart>
      <c:catAx>
        <c:axId val="710273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55767"/>
        <c:auto val="1"/>
        <c:lblAlgn val="ctr"/>
        <c:lblOffset val="100"/>
        <c:noMultiLvlLbl val="0"/>
      </c:catAx>
      <c:valAx>
        <c:axId val="682557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273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