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510088"/>
        <c:axId val="61834658"/>
      </c:lineChart>
      <c:catAx>
        <c:axId val="44510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34658"/>
        <c:crossesAt val="0"/>
        <c:auto val="1"/>
        <c:lblAlgn val="ctr"/>
        <c:lblOffset val="100"/>
        <c:noMultiLvlLbl val="0"/>
      </c:catAx>
      <c:valAx>
        <c:axId val="61834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10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594440"/>
        <c:axId val="85324472"/>
      </c:lineChart>
      <c:catAx>
        <c:axId val="53594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24472"/>
        <c:crossesAt val="0"/>
        <c:auto val="1"/>
        <c:lblAlgn val="ctr"/>
        <c:lblOffset val="100"/>
        <c:noMultiLvlLbl val="0"/>
      </c:catAx>
      <c:valAx>
        <c:axId val="85324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94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856581"/>
        <c:axId val="44765381"/>
      </c:lineChart>
      <c:catAx>
        <c:axId val="94856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65381"/>
        <c:crossesAt val="0"/>
        <c:auto val="1"/>
        <c:lblAlgn val="ctr"/>
        <c:lblOffset val="100"/>
        <c:noMultiLvlLbl val="0"/>
      </c:catAx>
      <c:valAx>
        <c:axId val="44765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56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300214"/>
        <c:axId val="37159054"/>
      </c:lineChart>
      <c:catAx>
        <c:axId val="91300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59054"/>
        <c:crossesAt val="0"/>
        <c:auto val="1"/>
        <c:lblAlgn val="ctr"/>
        <c:lblOffset val="100"/>
        <c:noMultiLvlLbl val="0"/>
      </c:catAx>
      <c:valAx>
        <c:axId val="37159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00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954562"/>
        <c:axId val="66645322"/>
      </c:lineChart>
      <c:catAx>
        <c:axId val="11954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45322"/>
        <c:crossesAt val="0"/>
        <c:auto val="1"/>
        <c:lblAlgn val="ctr"/>
        <c:lblOffset val="100"/>
        <c:noMultiLvlLbl val="0"/>
      </c:catAx>
      <c:valAx>
        <c:axId val="66645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54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404180"/>
        <c:axId val="41787446"/>
      </c:lineChart>
      <c:catAx>
        <c:axId val="96404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87446"/>
        <c:crossesAt val="0"/>
        <c:auto val="1"/>
        <c:lblAlgn val="ctr"/>
        <c:lblOffset val="100"/>
        <c:noMultiLvlLbl val="0"/>
      </c:catAx>
      <c:valAx>
        <c:axId val="41787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04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508980"/>
        <c:axId val="92348321"/>
      </c:lineChart>
      <c:catAx>
        <c:axId val="85508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48321"/>
        <c:crossesAt val="0"/>
        <c:auto val="1"/>
        <c:lblAlgn val="ctr"/>
        <c:lblOffset val="100"/>
        <c:noMultiLvlLbl val="0"/>
      </c:catAx>
      <c:valAx>
        <c:axId val="92348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08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854008"/>
        <c:axId val="30800804"/>
      </c:lineChart>
      <c:catAx>
        <c:axId val="83854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00804"/>
        <c:crossesAt val="0"/>
        <c:auto val="1"/>
        <c:lblAlgn val="ctr"/>
        <c:lblOffset val="100"/>
        <c:noMultiLvlLbl val="0"/>
      </c:catAx>
      <c:valAx>
        <c:axId val="30800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54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116592"/>
        <c:axId val="22384275"/>
      </c:lineChart>
      <c:catAx>
        <c:axId val="92116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84275"/>
        <c:crossesAt val="0"/>
        <c:auto val="1"/>
        <c:lblAlgn val="ctr"/>
        <c:lblOffset val="100"/>
        <c:noMultiLvlLbl val="0"/>
      </c:catAx>
      <c:valAx>
        <c:axId val="22384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16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704544"/>
        <c:axId val="94025041"/>
      </c:lineChart>
      <c:catAx>
        <c:axId val="35704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25041"/>
        <c:crossesAt val="0"/>
        <c:auto val="1"/>
        <c:lblAlgn val="ctr"/>
        <c:lblOffset val="100"/>
        <c:noMultiLvlLbl val="0"/>
      </c:catAx>
      <c:valAx>
        <c:axId val="94025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04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