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315239"/>
        <c:axId val="16185127"/>
      </c:lineChart>
      <c:catAx>
        <c:axId val="13315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85127"/>
        <c:crossesAt val="0"/>
        <c:auto val="1"/>
        <c:lblAlgn val="ctr"/>
        <c:lblOffset val="100"/>
        <c:noMultiLvlLbl val="0"/>
      </c:catAx>
      <c:valAx>
        <c:axId val="16185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5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8122"/>
        <c:axId val="3113038"/>
      </c:lineChart>
      <c:catAx>
        <c:axId val="368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3038"/>
        <c:crossesAt val="0"/>
        <c:auto val="1"/>
        <c:lblAlgn val="ctr"/>
        <c:lblOffset val="100"/>
        <c:noMultiLvlLbl val="0"/>
      </c:catAx>
      <c:valAx>
        <c:axId val="3113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497992"/>
        <c:axId val="18012342"/>
      </c:lineChart>
      <c:catAx>
        <c:axId val="93497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12342"/>
        <c:crossesAt val="0"/>
        <c:auto val="1"/>
        <c:lblAlgn val="ctr"/>
        <c:lblOffset val="100"/>
        <c:noMultiLvlLbl val="0"/>
      </c:catAx>
      <c:valAx>
        <c:axId val="18012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97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876084"/>
        <c:axId val="46356763"/>
      </c:lineChart>
      <c:catAx>
        <c:axId val="18876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56763"/>
        <c:crossesAt val="0"/>
        <c:auto val="1"/>
        <c:lblAlgn val="ctr"/>
        <c:lblOffset val="100"/>
        <c:noMultiLvlLbl val="0"/>
      </c:catAx>
      <c:valAx>
        <c:axId val="46356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76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437055"/>
        <c:axId val="39082735"/>
      </c:lineChart>
      <c:catAx>
        <c:axId val="23437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82735"/>
        <c:crossesAt val="0"/>
        <c:auto val="1"/>
        <c:lblAlgn val="ctr"/>
        <c:lblOffset val="100"/>
        <c:noMultiLvlLbl val="0"/>
      </c:catAx>
      <c:valAx>
        <c:axId val="39082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37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104298"/>
        <c:axId val="95975914"/>
      </c:lineChart>
      <c:catAx>
        <c:axId val="75104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75914"/>
        <c:crossesAt val="0"/>
        <c:auto val="1"/>
        <c:lblAlgn val="ctr"/>
        <c:lblOffset val="100"/>
        <c:noMultiLvlLbl val="0"/>
      </c:catAx>
      <c:valAx>
        <c:axId val="95975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04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284306"/>
        <c:axId val="19946941"/>
      </c:lineChart>
      <c:catAx>
        <c:axId val="42284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46941"/>
        <c:crossesAt val="0"/>
        <c:auto val="1"/>
        <c:lblAlgn val="ctr"/>
        <c:lblOffset val="100"/>
        <c:noMultiLvlLbl val="0"/>
      </c:catAx>
      <c:valAx>
        <c:axId val="19946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84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32605"/>
        <c:axId val="46372063"/>
      </c:lineChart>
      <c:catAx>
        <c:axId val="39332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72063"/>
        <c:crossesAt val="0"/>
        <c:auto val="1"/>
        <c:lblAlgn val="ctr"/>
        <c:lblOffset val="100"/>
        <c:noMultiLvlLbl val="0"/>
      </c:catAx>
      <c:valAx>
        <c:axId val="46372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32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842124"/>
        <c:axId val="79752792"/>
      </c:lineChart>
      <c:catAx>
        <c:axId val="8484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52792"/>
        <c:crossesAt val="0"/>
        <c:auto val="1"/>
        <c:lblAlgn val="ctr"/>
        <c:lblOffset val="100"/>
        <c:noMultiLvlLbl val="0"/>
      </c:catAx>
      <c:valAx>
        <c:axId val="79752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4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54806"/>
        <c:axId val="40969181"/>
      </c:lineChart>
      <c:catAx>
        <c:axId val="7654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69181"/>
        <c:crossesAt val="0"/>
        <c:auto val="1"/>
        <c:lblAlgn val="ctr"/>
        <c:lblOffset val="100"/>
        <c:noMultiLvlLbl val="0"/>
      </c:catAx>
      <c:valAx>
        <c:axId val="40969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4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