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670710"/>
        <c:axId val="174751"/>
      </c:barChart>
      <c:catAx>
        <c:axId val="26670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751"/>
        <c:auto val="1"/>
        <c:lblAlgn val="ctr"/>
        <c:lblOffset val="100"/>
        <c:noMultiLvlLbl val="0"/>
      </c:catAx>
      <c:valAx>
        <c:axId val="174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70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012619"/>
        <c:axId val="53422588"/>
      </c:barChart>
      <c:catAx>
        <c:axId val="48012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22588"/>
        <c:auto val="1"/>
        <c:lblAlgn val="ctr"/>
        <c:lblOffset val="100"/>
        <c:noMultiLvlLbl val="0"/>
      </c:catAx>
      <c:valAx>
        <c:axId val="53422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2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084633"/>
        <c:axId val="84314766"/>
      </c:barChart>
      <c:catAx>
        <c:axId val="86084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14766"/>
        <c:auto val="1"/>
        <c:lblAlgn val="ctr"/>
        <c:lblOffset val="100"/>
        <c:noMultiLvlLbl val="0"/>
      </c:catAx>
      <c:valAx>
        <c:axId val="84314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84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615952"/>
        <c:axId val="97837277"/>
      </c:barChart>
      <c:catAx>
        <c:axId val="68615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7277"/>
        <c:auto val="1"/>
        <c:lblAlgn val="ctr"/>
        <c:lblOffset val="100"/>
        <c:noMultiLvlLbl val="0"/>
      </c:catAx>
      <c:valAx>
        <c:axId val="97837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15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