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06561621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06561702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