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883217"/>
        <c:axId val="46518833"/>
      </c:lineChart>
      <c:catAx>
        <c:axId val="89883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518833"/>
        <c:crossesAt val="0"/>
        <c:auto val="1"/>
        <c:lblAlgn val="ctr"/>
        <c:lblOffset val="100"/>
        <c:noMultiLvlLbl val="0"/>
      </c:catAx>
      <c:valAx>
        <c:axId val="465188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8832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902472"/>
        <c:axId val="40540971"/>
      </c:lineChart>
      <c:catAx>
        <c:axId val="54902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540971"/>
        <c:crossesAt val="0"/>
        <c:auto val="1"/>
        <c:lblAlgn val="ctr"/>
        <c:lblOffset val="100"/>
        <c:noMultiLvlLbl val="0"/>
      </c:catAx>
      <c:valAx>
        <c:axId val="405409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9024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2557972"/>
        <c:axId val="93427837"/>
      </c:barChart>
      <c:catAx>
        <c:axId val="82557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427837"/>
        <c:crossesAt val="0"/>
        <c:auto val="1"/>
        <c:lblAlgn val="ctr"/>
        <c:lblOffset val="100"/>
        <c:noMultiLvlLbl val="0"/>
      </c:catAx>
      <c:valAx>
        <c:axId val="934278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5579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4902363"/>
        <c:axId val="67172278"/>
        <c:axId val="91388279"/>
      </c:bar3DChart>
      <c:catAx>
        <c:axId val="84902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172278"/>
        <c:crossesAt val="0"/>
        <c:auto val="1"/>
        <c:lblAlgn val="ctr"/>
        <c:lblOffset val="100"/>
        <c:noMultiLvlLbl val="0"/>
      </c:catAx>
      <c:valAx>
        <c:axId val="671722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902363"/>
        <c:crossesAt val="1"/>
        <c:crossBetween val="midCat"/>
      </c:valAx>
      <c:serAx>
        <c:axId val="91388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172278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058219"/>
        <c:axId val="71547348"/>
      </c:scatterChart>
      <c:valAx>
        <c:axId val="6058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547348"/>
        <c:crossesAt val="0"/>
        <c:crossBetween val="midCat"/>
      </c:valAx>
      <c:valAx>
        <c:axId val="715473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5821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9727628"/>
        <c:axId val="36093315"/>
      </c:scatterChart>
      <c:valAx>
        <c:axId val="2972762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093315"/>
        <c:crossesAt val="0"/>
        <c:crossBetween val="midCat"/>
        <c:majorUnit val="30"/>
        <c:minorUnit val="30"/>
      </c:valAx>
      <c:valAx>
        <c:axId val="3609331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72762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6804696"/>
        <c:axId val="63862133"/>
      </c:scatterChart>
      <c:valAx>
        <c:axId val="6680469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862133"/>
        <c:crossesAt val="0"/>
        <c:crossBetween val="midCat"/>
        <c:majorUnit val="30"/>
        <c:minorUnit val="30"/>
      </c:valAx>
      <c:valAx>
        <c:axId val="6386213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80469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