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80716"/>
        <c:axId val="64479776"/>
      </c:scatterChart>
      <c:valAx>
        <c:axId val="28580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9776"/>
        <c:crossesAt val="0"/>
        <c:crossBetween val="midCat"/>
      </c:valAx>
      <c:valAx>
        <c:axId val="6447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0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07153"/>
        <c:axId val="83982267"/>
      </c:scatterChart>
      <c:valAx>
        <c:axId val="84407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82267"/>
        <c:crossesAt val="0"/>
        <c:crossBetween val="midCat"/>
      </c:valAx>
      <c:valAx>
        <c:axId val="8398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