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5444004"/>
        <c:axId val="20385585"/>
      </c:barChart>
      <c:catAx>
        <c:axId val="154440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85585"/>
        <c:crossesAt val="0"/>
        <c:auto val="1"/>
        <c:lblAlgn val="ctr"/>
        <c:lblOffset val="100"/>
        <c:noMultiLvlLbl val="0"/>
      </c:catAx>
      <c:valAx>
        <c:axId val="2038558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44400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0569489"/>
        <c:axId val="64295111"/>
      </c:barChart>
      <c:catAx>
        <c:axId val="905694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95111"/>
        <c:crossesAt val="0"/>
        <c:auto val="1"/>
        <c:lblAlgn val="ctr"/>
        <c:lblOffset val="100"/>
        <c:noMultiLvlLbl val="0"/>
      </c:catAx>
      <c:valAx>
        <c:axId val="6429511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56948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