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0268"/>
        <c:axId val="96696876"/>
      </c:lineChart>
      <c:catAx>
        <c:axId val="3928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6876"/>
        <c:crossesAt val="0"/>
        <c:auto val="1"/>
        <c:lblAlgn val="ctr"/>
        <c:lblOffset val="100"/>
        <c:noMultiLvlLbl val="0"/>
      </c:catAx>
      <c:valAx>
        <c:axId val="9669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8604"/>
        <c:axId val="14403703"/>
      </c:lineChart>
      <c:catAx>
        <c:axId val="714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3703"/>
        <c:crossesAt val="0"/>
        <c:auto val="1"/>
        <c:lblAlgn val="ctr"/>
        <c:lblOffset val="100"/>
        <c:noMultiLvlLbl val="0"/>
      </c:catAx>
      <c:valAx>
        <c:axId val="1440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61147"/>
        <c:axId val="53804486"/>
      </c:barChart>
      <c:catAx>
        <c:axId val="496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4486"/>
        <c:crossesAt val="0"/>
        <c:auto val="1"/>
        <c:lblAlgn val="ctr"/>
        <c:lblOffset val="100"/>
        <c:noMultiLvlLbl val="0"/>
      </c:catAx>
      <c:valAx>
        <c:axId val="5380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947572"/>
        <c:axId val="38224615"/>
        <c:axId val="1245875"/>
      </c:bar3DChart>
      <c:catAx>
        <c:axId val="339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4615"/>
        <c:crossesAt val="0"/>
        <c:auto val="1"/>
        <c:lblAlgn val="ctr"/>
        <c:lblOffset val="100"/>
        <c:noMultiLvlLbl val="0"/>
      </c:catAx>
      <c:valAx>
        <c:axId val="3822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7572"/>
        <c:crossesAt val="1"/>
        <c:crossBetween val="midCat"/>
      </c:valAx>
      <c:serAx>
        <c:axId val="124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46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458486"/>
        <c:axId val="41553858"/>
      </c:scatterChart>
      <c:valAx>
        <c:axId val="7245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3858"/>
        <c:crossesAt val="0"/>
        <c:crossBetween val="midCat"/>
      </c:valAx>
      <c:valAx>
        <c:axId val="4155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24736"/>
        <c:axId val="79467599"/>
      </c:scatterChart>
      <c:valAx>
        <c:axId val="3524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7599"/>
        <c:crossesAt val="0"/>
        <c:crossBetween val="midCat"/>
        <c:majorUnit val="30"/>
        <c:minorUnit val="30"/>
      </c:valAx>
      <c:valAx>
        <c:axId val="79467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4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079650"/>
        <c:axId val="1933098"/>
      </c:scatterChart>
      <c:valAx>
        <c:axId val="99079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098"/>
        <c:crossesAt val="0"/>
        <c:crossBetween val="midCat"/>
        <c:majorUnit val="30"/>
        <c:minorUnit val="30"/>
      </c:valAx>
      <c:valAx>
        <c:axId val="1933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796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