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6545"/>
        <c:axId val="57714904"/>
      </c:lineChart>
      <c:catAx>
        <c:axId val="2631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4904"/>
        <c:crossesAt val="0"/>
        <c:auto val="1"/>
        <c:lblAlgn val="ctr"/>
        <c:lblOffset val="100"/>
        <c:noMultiLvlLbl val="0"/>
      </c:catAx>
      <c:valAx>
        <c:axId val="5771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6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827202"/>
        <c:axId val="5982998"/>
      </c:areaChart>
      <c:catAx>
        <c:axId val="9282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998"/>
        <c:crossesAt val="0"/>
        <c:auto val="1"/>
        <c:lblAlgn val="ctr"/>
        <c:lblOffset val="100"/>
        <c:noMultiLvlLbl val="0"/>
      </c:catAx>
      <c:valAx>
        <c:axId val="5982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7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