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234510"/>
        <c:axId val="59348976"/>
      </c:barChart>
      <c:catAx>
        <c:axId val="93234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8976"/>
        <c:crossesAt val="0"/>
        <c:auto val="1"/>
        <c:lblAlgn val="ctr"/>
        <c:lblOffset val="100"/>
        <c:noMultiLvlLbl val="0"/>
      </c:catAx>
      <c:valAx>
        <c:axId val="593489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34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668785"/>
        <c:axId val="73182983"/>
      </c:barChart>
      <c:catAx>
        <c:axId val="50668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2983"/>
        <c:crossesAt val="0"/>
        <c:auto val="1"/>
        <c:lblAlgn val="ctr"/>
        <c:lblOffset val="100"/>
        <c:noMultiLvlLbl val="0"/>
      </c:catAx>
      <c:valAx>
        <c:axId val="73182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87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