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42486"/>
        <c:axId val="19912948"/>
      </c:scatterChart>
      <c:valAx>
        <c:axId val="61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948"/>
        <c:crossesAt val="0"/>
        <c:crossBetween val="midCat"/>
      </c:valAx>
      <c:valAx>
        <c:axId val="199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0142"/>
        <c:axId val="93680211"/>
      </c:lineChart>
      <c:catAx>
        <c:axId val="911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11"/>
        <c:crossesAt val="0"/>
        <c:auto val="1"/>
        <c:lblAlgn val="ctr"/>
        <c:lblOffset val="100"/>
        <c:noMultiLvlLbl val="0"/>
      </c:catAx>
      <c:valAx>
        <c:axId val="936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