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01655"/>
        <c:axId val="97392602"/>
      </c:scatterChart>
      <c:valAx>
        <c:axId val="68401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02"/>
        <c:crossesAt val="0"/>
        <c:crossBetween val="midCat"/>
      </c:valAx>
      <c:valAx>
        <c:axId val="9739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75921"/>
        <c:axId val="36779252"/>
      </c:scatterChart>
      <c:valAx>
        <c:axId val="63775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252"/>
        <c:crossesAt val="0"/>
        <c:crossBetween val="midCat"/>
      </c:valAx>
      <c:valAx>
        <c:axId val="3677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