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90528"/>
        <c:axId val="68787233"/>
      </c:scatterChart>
      <c:valAx>
        <c:axId val="71590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233"/>
        <c:crossesAt val="0"/>
        <c:crossBetween val="midCat"/>
      </c:valAx>
      <c:valAx>
        <c:axId val="68787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24981"/>
        <c:axId val="52797568"/>
      </c:scatterChart>
      <c:valAx>
        <c:axId val="51824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568"/>
        <c:crossesAt val="0"/>
        <c:crossBetween val="midCat"/>
      </c:valAx>
      <c:valAx>
        <c:axId val="52797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