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2053950"/>
        <c:axId val="20082589"/>
      </c:scatterChart>
      <c:valAx>
        <c:axId val="120539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082589"/>
        <c:crossesAt val="0"/>
        <c:crossBetween val="midCat"/>
      </c:valAx>
      <c:valAx>
        <c:axId val="200825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0539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