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03130"/>
        <c:axId val="10094194"/>
      </c:scatterChart>
      <c:valAx>
        <c:axId val="75503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194"/>
        <c:crossesAt val="0"/>
        <c:crossBetween val="midCat"/>
      </c:valAx>
      <c:valAx>
        <c:axId val="10094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15893"/>
        <c:axId val="65796496"/>
      </c:scatterChart>
      <c:valAx>
        <c:axId val="43715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496"/>
        <c:crossesAt val="0"/>
        <c:crossBetween val="midCat"/>
      </c:valAx>
      <c:valAx>
        <c:axId val="6579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